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1</definedName>
    <definedName function="false" hidden="false" localSheetId="63" name="Sheet56Range2" vbProcedure="false">'Table8(b).2'!$A$56:$H$5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3:$H$54</definedName>
    <definedName function="false" hidden="false" localSheetId="63" name="Sheet56Range6" vbProcedure="false">'Table8(b).2'!$A$56:$H$5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151" uniqueCount="21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Part 2 of 2)</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20:06:5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464.77232</v>
      </c>
      <c r="C10" s="325" t="n">
        <v>1</v>
      </c>
      <c r="D10" s="334" t="n">
        <v>19.9909090913517</v>
      </c>
      <c r="E10" s="327" t="n">
        <v>49.27303938</v>
      </c>
      <c r="F10" s="328"/>
      <c r="G10" s="329"/>
      <c r="H10" s="330" t="n">
        <v>180.66781106</v>
      </c>
      <c r="I10" s="335" t="s">
        <v>91</v>
      </c>
      <c r="J10" s="293"/>
      <c r="K10" s="332" t="s">
        <v>91</v>
      </c>
      <c r="L10" s="333" t="s">
        <v>91</v>
      </c>
    </row>
    <row r="11" customFormat="false" ht="12" hidden="false" customHeight="true" outlineLevel="0" collapsed="false">
      <c r="A11" s="323" t="s">
        <v>263</v>
      </c>
      <c r="B11" s="324" t="n">
        <v>11446.47371</v>
      </c>
      <c r="C11" s="325" t="n">
        <v>1</v>
      </c>
      <c r="D11" s="334" t="n">
        <v>22.009090911545</v>
      </c>
      <c r="E11" s="327" t="n">
        <v>251.9264805</v>
      </c>
      <c r="F11" s="328"/>
      <c r="G11" s="329"/>
      <c r="H11" s="330" t="n">
        <v>923.7304285</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07.875695</v>
      </c>
      <c r="F17" s="328"/>
      <c r="G17" s="338"/>
      <c r="H17" s="330"/>
      <c r="I17" s="339"/>
      <c r="J17" s="293"/>
      <c r="K17" s="340"/>
      <c r="L17" s="341"/>
    </row>
    <row r="18" customFormat="false" ht="12.75" hidden="false" customHeight="true" outlineLevel="0" collapsed="false">
      <c r="A18" s="342" t="s">
        <v>351</v>
      </c>
      <c r="B18" s="24" t="n">
        <v>6585.65397</v>
      </c>
      <c r="C18" s="24" t="n">
        <v>0.844748568</v>
      </c>
      <c r="D18" s="343" t="n">
        <v>19.3908673146772</v>
      </c>
      <c r="E18" s="25" t="n">
        <v>107.875695</v>
      </c>
      <c r="F18" s="328"/>
      <c r="G18" s="329"/>
      <c r="H18" s="344" t="n">
        <v>395.544215</v>
      </c>
      <c r="I18" s="143" t="s">
        <v>115</v>
      </c>
      <c r="J18" s="293"/>
      <c r="K18" s="345" t="n">
        <v>73.23817182</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409.07521488</v>
      </c>
      <c r="F20" s="349"/>
      <c r="G20" s="329"/>
      <c r="H20" s="350" t="n">
        <v>1499.94245456</v>
      </c>
      <c r="J20" s="295"/>
      <c r="K20" s="351" t="s">
        <v>353</v>
      </c>
      <c r="L20" s="351"/>
    </row>
    <row r="21" customFormat="false" ht="12.75" hidden="false" customHeight="true" outlineLevel="0" collapsed="false">
      <c r="A21" s="352" t="s">
        <v>354</v>
      </c>
      <c r="B21" s="352"/>
      <c r="C21" s="352"/>
      <c r="D21" s="352"/>
      <c r="E21" s="353" t="n">
        <v>19.8258473126471</v>
      </c>
      <c r="F21" s="349"/>
      <c r="G21" s="354"/>
      <c r="H21" s="355" t="n">
        <v>72.6947734797058</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34.6492272564869</v>
      </c>
      <c r="J8" s="422" t="n">
        <v>0.240254065021225</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01.2</v>
      </c>
      <c r="F11" s="79" t="n">
        <v>13.83242999879</v>
      </c>
      <c r="G11" s="79" t="n">
        <v>152.439024384814</v>
      </c>
      <c r="H11" s="433"/>
      <c r="I11" s="434" t="n">
        <v>0.00278308491575655</v>
      </c>
      <c r="J11" s="426" t="n">
        <v>0.0306707317062245</v>
      </c>
      <c r="K11" s="435"/>
    </row>
    <row r="12" customFormat="false" ht="12.75" hidden="false" customHeight="true" outlineLevel="0" collapsed="false">
      <c r="A12" s="430"/>
      <c r="B12" s="431" t="s">
        <v>413</v>
      </c>
      <c r="C12" s="432" t="s">
        <v>414</v>
      </c>
      <c r="D12" s="436" t="s">
        <v>412</v>
      </c>
      <c r="E12" s="426" t="n">
        <v>201.2</v>
      </c>
      <c r="F12" s="79" t="n">
        <v>31387.3456685507</v>
      </c>
      <c r="G12" s="79" t="n">
        <v>1041.66666657555</v>
      </c>
      <c r="H12" s="437" t="s">
        <v>91</v>
      </c>
      <c r="I12" s="434" t="n">
        <v>6.3151339485124</v>
      </c>
      <c r="J12" s="426" t="n">
        <v>0.209583333315</v>
      </c>
      <c r="K12" s="429" t="s">
        <v>91</v>
      </c>
    </row>
    <row r="13" customFormat="false" ht="12.75" hidden="false" customHeight="true" outlineLevel="0" collapsed="false">
      <c r="A13" s="430"/>
      <c r="B13" s="431" t="s">
        <v>415</v>
      </c>
      <c r="C13" s="432" t="s">
        <v>416</v>
      </c>
      <c r="D13" s="436" t="s">
        <v>412</v>
      </c>
      <c r="E13" s="426" t="n">
        <v>151.6721069</v>
      </c>
      <c r="F13" s="79" t="n">
        <v>186793.147415945</v>
      </c>
      <c r="G13" s="79" t="s">
        <v>91</v>
      </c>
      <c r="H13" s="433"/>
      <c r="I13" s="434" t="n">
        <v>28.3313102230587</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59875408</v>
      </c>
      <c r="J15" s="451" t="n">
        <v>15.112754496</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s">
        <v>91</v>
      </c>
      <c r="F17" s="79" t="s">
        <v>91</v>
      </c>
      <c r="G17" s="79" t="s">
        <v>91</v>
      </c>
      <c r="H17" s="433"/>
      <c r="I17" s="434" t="s">
        <v>91</v>
      </c>
      <c r="J17" s="426" t="s">
        <v>91</v>
      </c>
      <c r="K17" s="435"/>
    </row>
    <row r="18" customFormat="false" ht="12.75" hidden="false" customHeight="true" outlineLevel="0" collapsed="false">
      <c r="A18" s="430"/>
      <c r="B18" s="431" t="s">
        <v>422</v>
      </c>
      <c r="C18" s="432" t="s">
        <v>423</v>
      </c>
      <c r="D18" s="436" t="s">
        <v>412</v>
      </c>
      <c r="E18" s="426" t="n">
        <v>192.044623</v>
      </c>
      <c r="F18" s="79" t="n">
        <v>47.4211037921119</v>
      </c>
      <c r="G18" s="79" t="n">
        <v>2757.71957437205</v>
      </c>
      <c r="H18" s="433"/>
      <c r="I18" s="434" t="n">
        <v>0.009106968</v>
      </c>
      <c r="J18" s="426" t="n">
        <v>0.529605216</v>
      </c>
      <c r="K18" s="435"/>
    </row>
    <row r="19" customFormat="false" ht="12.75" hidden="false" customHeight="true" outlineLevel="0" collapsed="false">
      <c r="A19" s="430"/>
      <c r="B19" s="431" t="s">
        <v>424</v>
      </c>
      <c r="C19" s="432" t="s">
        <v>409</v>
      </c>
      <c r="D19" s="436" t="s">
        <v>412</v>
      </c>
      <c r="E19" s="426" t="n">
        <v>0.803745</v>
      </c>
      <c r="F19" s="79" t="n">
        <v>312000</v>
      </c>
      <c r="G19" s="79" t="n">
        <v>18144000</v>
      </c>
      <c r="H19" s="433"/>
      <c r="I19" s="434" t="n">
        <v>0.25076844</v>
      </c>
      <c r="J19" s="426" t="n">
        <v>14.58314928</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38.6564814781</v>
      </c>
      <c r="J27" s="451" t="n">
        <v>0.0163009259245</v>
      </c>
      <c r="K27" s="99" t="n">
        <v>0.00298074074048</v>
      </c>
    </row>
    <row r="28" customFormat="false" ht="12.75" hidden="false" customHeight="true" outlineLevel="0" collapsed="false">
      <c r="A28" s="430"/>
      <c r="B28" s="431" t="s">
        <v>429</v>
      </c>
      <c r="C28" s="432" t="s">
        <v>414</v>
      </c>
      <c r="D28" s="436" t="s">
        <v>412</v>
      </c>
      <c r="E28" s="426" t="n">
        <v>201.2</v>
      </c>
      <c r="F28" s="79" t="n">
        <v>192129.629612823</v>
      </c>
      <c r="G28" s="79" t="n">
        <v>81.0185185114314</v>
      </c>
      <c r="H28" s="79" t="n">
        <v>14.8148148135189</v>
      </c>
      <c r="I28" s="434" t="n">
        <v>38.6564814781</v>
      </c>
      <c r="J28" s="426" t="n">
        <v>0.0163009259245</v>
      </c>
      <c r="K28" s="141" t="n">
        <v>0.00298074074048</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5.80191130174744</v>
      </c>
      <c r="L7" s="483" t="n">
        <v>94.1980886982526</v>
      </c>
    </row>
    <row r="8" customFormat="false" ht="13.5" hidden="false" customHeight="true" outlineLevel="0" collapsed="false">
      <c r="A8" s="463" t="s">
        <v>465</v>
      </c>
      <c r="B8" s="95" t="n">
        <v>49918.012299245</v>
      </c>
      <c r="C8" s="484"/>
      <c r="D8" s="485"/>
      <c r="E8" s="485"/>
      <c r="F8" s="95" t="n">
        <v>3653.99850030473</v>
      </c>
      <c r="G8" s="95" t="n">
        <v>0.0657540036222691</v>
      </c>
      <c r="H8" s="486" t="n">
        <v>0.116089329403124</v>
      </c>
      <c r="I8" s="138"/>
      <c r="J8" s="487" t="s">
        <v>136</v>
      </c>
      <c r="K8" s="488" t="n">
        <v>66.3314379689033</v>
      </c>
      <c r="L8" s="489" t="n">
        <v>33.6685620310967</v>
      </c>
    </row>
    <row r="9" customFormat="false" ht="12" hidden="false" customHeight="true" outlineLevel="0" collapsed="false">
      <c r="A9" s="430" t="s">
        <v>186</v>
      </c>
      <c r="B9" s="129" t="n">
        <v>49918.012299245</v>
      </c>
      <c r="C9" s="79" t="n">
        <v>73.1999999999999</v>
      </c>
      <c r="D9" s="79" t="n">
        <v>0.00131724002206041</v>
      </c>
      <c r="E9" s="79" t="n">
        <v>0.0023256</v>
      </c>
      <c r="F9" s="490" t="n">
        <v>3653.99850030473</v>
      </c>
      <c r="G9" s="490" t="n">
        <v>0.0657540036222691</v>
      </c>
      <c r="H9" s="491" t="n">
        <v>0.116089329403124</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755.15035168</v>
      </c>
      <c r="C11" s="496"/>
      <c r="D11" s="157"/>
      <c r="E11" s="497"/>
      <c r="F11" s="95" t="n">
        <v>55.579065883648</v>
      </c>
      <c r="G11" s="95" t="n">
        <v>0.000456607415144142</v>
      </c>
      <c r="H11" s="99" t="n">
        <v>0.00176436927364121</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755.15035168</v>
      </c>
      <c r="C13" s="79" t="n">
        <v>73.6</v>
      </c>
      <c r="D13" s="79" t="n">
        <v>0.000604657621</v>
      </c>
      <c r="E13" s="79" t="n">
        <v>0.002336447662</v>
      </c>
      <c r="F13" s="490" t="n">
        <v>55.579065883648</v>
      </c>
      <c r="G13" s="490" t="n">
        <v>0.000456607415144142</v>
      </c>
      <c r="H13" s="491" t="n">
        <v>0.00176436927364121</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271.06904614305</v>
      </c>
      <c r="C8" s="531" t="n">
        <v>0.0728697</v>
      </c>
      <c r="D8" s="531" t="n">
        <v>0.192024</v>
      </c>
      <c r="E8" s="531" t="n">
        <v>674.903954743583</v>
      </c>
      <c r="F8" s="531" t="n">
        <v>181.661131026183</v>
      </c>
      <c r="G8" s="531" t="n">
        <v>4.452800112096</v>
      </c>
      <c r="H8" s="531" t="n">
        <v>14.6877400375212</v>
      </c>
      <c r="I8" s="531" t="n">
        <v>0.013609714286</v>
      </c>
      <c r="J8" s="531" t="n">
        <v>0.00408922173714103</v>
      </c>
      <c r="K8" s="531" t="n">
        <v>0.297400443545455</v>
      </c>
      <c r="L8" s="532" t="n">
        <v>7.116636461</v>
      </c>
      <c r="M8" s="533" t="n">
        <v>9.87600746275151</v>
      </c>
      <c r="N8" s="534" t="n">
        <v>1.07411386558509</v>
      </c>
    </row>
    <row r="9" customFormat="false" ht="12" hidden="false" customHeight="true" outlineLevel="0" collapsed="false">
      <c r="A9" s="535" t="s">
        <v>486</v>
      </c>
      <c r="B9" s="536" t="n">
        <v>2141.71403214305</v>
      </c>
      <c r="C9" s="536" t="s">
        <v>120</v>
      </c>
      <c r="D9" s="536" t="s">
        <v>120</v>
      </c>
      <c r="E9" s="537"/>
      <c r="F9" s="537"/>
      <c r="G9" s="537"/>
      <c r="H9" s="537"/>
      <c r="I9" s="537"/>
      <c r="J9" s="538"/>
      <c r="K9" s="536" t="n">
        <v>0.0139431235454546</v>
      </c>
      <c r="L9" s="536" t="n">
        <v>4.583150051</v>
      </c>
      <c r="M9" s="539" t="n">
        <v>5.45316101078181</v>
      </c>
      <c r="N9" s="540" t="n">
        <v>0.000603369119090909</v>
      </c>
    </row>
    <row r="10" customFormat="false" ht="12" hidden="false" customHeight="true" outlineLevel="0" collapsed="false">
      <c r="A10" s="541" t="s">
        <v>487</v>
      </c>
      <c r="B10" s="542" t="n">
        <v>1946.144261406</v>
      </c>
      <c r="C10" s="543"/>
      <c r="D10" s="543"/>
      <c r="E10" s="544"/>
      <c r="F10" s="544"/>
      <c r="G10" s="544"/>
      <c r="H10" s="544"/>
      <c r="I10" s="544"/>
      <c r="J10" s="545"/>
      <c r="K10" s="543"/>
      <c r="L10" s="543"/>
      <c r="M10" s="543"/>
      <c r="N10" s="546" t="n">
        <v>0.00051926901</v>
      </c>
    </row>
    <row r="11" customFormat="false" ht="12" hidden="false" customHeight="true" outlineLevel="0" collapsed="false">
      <c r="A11" s="541" t="s">
        <v>488</v>
      </c>
      <c r="B11" s="19" t="n">
        <v>52.3099488</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32.0677681716</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4996875</v>
      </c>
      <c r="M14" s="548" t="n">
        <v>2.11695886363636</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3.3</v>
      </c>
      <c r="N15" s="491" t="s">
        <v>115</v>
      </c>
    </row>
    <row r="16" customFormat="false" ht="12.75" hidden="false" customHeight="true" outlineLevel="0" collapsed="false">
      <c r="A16" s="549" t="s">
        <v>493</v>
      </c>
      <c r="B16" s="19" t="n">
        <v>11.1920537654545</v>
      </c>
      <c r="C16" s="19" t="s">
        <v>120</v>
      </c>
      <c r="D16" s="19" t="s">
        <v>120</v>
      </c>
      <c r="E16" s="550"/>
      <c r="F16" s="550"/>
      <c r="G16" s="550"/>
      <c r="H16" s="550"/>
      <c r="I16" s="550"/>
      <c r="J16" s="433"/>
      <c r="K16" s="19" t="n">
        <v>0.0139431235454546</v>
      </c>
      <c r="L16" s="19" t="n">
        <v>0.083462551</v>
      </c>
      <c r="M16" s="19" t="n">
        <v>0.0362021471454545</v>
      </c>
      <c r="N16" s="27" t="n">
        <v>8.41001090909091E-005</v>
      </c>
    </row>
    <row r="17" customFormat="false" ht="12.75" hidden="false" customHeight="true" outlineLevel="0" collapsed="false">
      <c r="A17" s="551" t="s">
        <v>494</v>
      </c>
      <c r="B17" s="542" t="n">
        <v>11.1483425</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2243241</v>
      </c>
      <c r="L18" s="553" t="n">
        <v>0.073445386</v>
      </c>
      <c r="M18" s="553" t="n">
        <v>0.0318310206</v>
      </c>
      <c r="N18" s="554" t="n">
        <v>1.1248E-005</v>
      </c>
    </row>
    <row r="19" customFormat="false" ht="12.75" hidden="false" customHeight="true" outlineLevel="0" collapsed="false">
      <c r="A19" s="552" t="s">
        <v>496</v>
      </c>
      <c r="B19" s="553" t="n">
        <v>0.0437112654545455</v>
      </c>
      <c r="C19" s="553" t="s">
        <v>115</v>
      </c>
      <c r="D19" s="553" t="s">
        <v>115</v>
      </c>
      <c r="E19" s="238"/>
      <c r="F19" s="238"/>
      <c r="G19" s="238"/>
      <c r="H19" s="238"/>
      <c r="I19" s="238"/>
      <c r="J19" s="238"/>
      <c r="K19" s="553" t="n">
        <v>0.00169988254545455</v>
      </c>
      <c r="L19" s="553" t="n">
        <v>0.010017165</v>
      </c>
      <c r="M19" s="553" t="n">
        <v>0.00437112654545454</v>
      </c>
      <c r="N19" s="554" t="n">
        <v>7.28521090909091E-005</v>
      </c>
    </row>
    <row r="20" customFormat="false" ht="12" hidden="false" customHeight="true" outlineLevel="0" collapsed="false">
      <c r="A20" s="555" t="s">
        <v>497</v>
      </c>
      <c r="B20" s="536" t="n">
        <v>88.292982</v>
      </c>
      <c r="C20" s="536" t="n">
        <v>0.0728697</v>
      </c>
      <c r="D20" s="556" t="n">
        <v>0.192024</v>
      </c>
      <c r="E20" s="543" t="s">
        <v>91</v>
      </c>
      <c r="F20" s="543" t="s">
        <v>91</v>
      </c>
      <c r="G20" s="543" t="s">
        <v>91</v>
      </c>
      <c r="H20" s="543" t="s">
        <v>91</v>
      </c>
      <c r="I20" s="543" t="s">
        <v>91</v>
      </c>
      <c r="J20" s="543" t="s">
        <v>91</v>
      </c>
      <c r="K20" s="536" t="n">
        <v>0.07232904</v>
      </c>
      <c r="L20" s="536" t="n">
        <v>0.00207081</v>
      </c>
      <c r="M20" s="536" t="n">
        <v>0.1755366</v>
      </c>
      <c r="N20" s="540" t="n">
        <v>0.636939495</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92024</v>
      </c>
      <c r="E22" s="544"/>
      <c r="F22" s="544"/>
      <c r="G22" s="544"/>
      <c r="H22" s="544"/>
      <c r="I22" s="544"/>
      <c r="J22" s="545"/>
      <c r="K22" s="129" t="n">
        <v>0.07232904</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5004</v>
      </c>
    </row>
    <row r="25" customFormat="false" ht="12.75" hidden="false" customHeight="true" outlineLevel="0" collapsed="false">
      <c r="A25" s="561" t="s">
        <v>503</v>
      </c>
      <c r="B25" s="19" t="n">
        <v>72.572982</v>
      </c>
      <c r="C25" s="19" t="n">
        <v>0.0032697</v>
      </c>
      <c r="D25" s="19" t="s">
        <v>120</v>
      </c>
      <c r="E25" s="544" t="s">
        <v>91</v>
      </c>
      <c r="F25" s="544" t="s">
        <v>120</v>
      </c>
      <c r="G25" s="544" t="s">
        <v>91</v>
      </c>
      <c r="H25" s="544" t="s">
        <v>120</v>
      </c>
      <c r="I25" s="544" t="s">
        <v>91</v>
      </c>
      <c r="J25" s="544" t="s">
        <v>91</v>
      </c>
      <c r="K25" s="19" t="s">
        <v>120</v>
      </c>
      <c r="L25" s="19" t="n">
        <v>0.00207081</v>
      </c>
      <c r="M25" s="19" t="n">
        <v>0.1755366</v>
      </c>
      <c r="N25" s="27" t="n">
        <v>0.136539495</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71.2869</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163011</v>
      </c>
      <c r="N31" s="554" t="s">
        <v>91</v>
      </c>
    </row>
    <row r="32" customFormat="false" ht="12.75" hidden="false" customHeight="true" outlineLevel="0" collapsed="false">
      <c r="A32" s="552" t="s">
        <v>510</v>
      </c>
      <c r="B32" s="553" t="n">
        <v>1.286082</v>
      </c>
      <c r="C32" s="553" t="n">
        <v>0.0032697</v>
      </c>
      <c r="D32" s="553" t="s">
        <v>115</v>
      </c>
      <c r="E32" s="238" t="s">
        <v>91</v>
      </c>
      <c r="F32" s="238" t="s">
        <v>91</v>
      </c>
      <c r="G32" s="238" t="s">
        <v>91</v>
      </c>
      <c r="H32" s="224" t="s">
        <v>91</v>
      </c>
      <c r="I32" s="238" t="s">
        <v>91</v>
      </c>
      <c r="J32" s="224" t="s">
        <v>91</v>
      </c>
      <c r="K32" s="553" t="s">
        <v>115</v>
      </c>
      <c r="L32" s="553" t="n">
        <v>0.00207081</v>
      </c>
      <c r="M32" s="562" t="n">
        <v>0.1592355</v>
      </c>
      <c r="N32" s="554" t="n">
        <v>0.136539495</v>
      </c>
    </row>
    <row r="33" customFormat="false" ht="12" hidden="false" customHeight="true" outlineLevel="0" collapsed="false">
      <c r="A33" s="535" t="s">
        <v>511</v>
      </c>
      <c r="B33" s="536" t="n">
        <v>40.542032</v>
      </c>
      <c r="C33" s="536" t="s">
        <v>120</v>
      </c>
      <c r="D33" s="556" t="s">
        <v>120</v>
      </c>
      <c r="E33" s="224" t="s">
        <v>120</v>
      </c>
      <c r="F33" s="224" t="s">
        <v>120</v>
      </c>
      <c r="G33" s="224" t="s">
        <v>120</v>
      </c>
      <c r="H33" s="536" t="n">
        <v>12.979765575</v>
      </c>
      <c r="I33" s="224" t="s">
        <v>120</v>
      </c>
      <c r="J33" s="536" t="s">
        <v>120</v>
      </c>
      <c r="K33" s="536" t="n">
        <v>0.16562828</v>
      </c>
      <c r="L33" s="536" t="n">
        <v>2.089694</v>
      </c>
      <c r="M33" s="539" t="n">
        <v>0.765351393636364</v>
      </c>
      <c r="N33" s="540" t="n">
        <v>0.25893952</v>
      </c>
    </row>
    <row r="34" customFormat="false" ht="12" hidden="false" customHeight="true" outlineLevel="0" collapsed="false">
      <c r="A34" s="541" t="s">
        <v>512</v>
      </c>
      <c r="B34" s="542" t="n">
        <v>5.728832</v>
      </c>
      <c r="C34" s="542" t="s">
        <v>120</v>
      </c>
      <c r="D34" s="543"/>
      <c r="E34" s="543"/>
      <c r="F34" s="543"/>
      <c r="G34" s="543"/>
      <c r="H34" s="543"/>
      <c r="I34" s="543"/>
      <c r="J34" s="559"/>
      <c r="K34" s="202" t="n">
        <v>0.15884288</v>
      </c>
      <c r="L34" s="202" t="n">
        <v>1.242614</v>
      </c>
      <c r="M34" s="202" t="n">
        <v>0.748878843636364</v>
      </c>
      <c r="N34" s="499" t="n">
        <v>0.09309352</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33.1632</v>
      </c>
      <c r="C36" s="19" t="s">
        <v>91</v>
      </c>
      <c r="D36" s="544"/>
      <c r="E36" s="544"/>
      <c r="F36" s="544"/>
      <c r="G36" s="563" t="s">
        <v>91</v>
      </c>
      <c r="H36" s="19" t="n">
        <v>12.979765575</v>
      </c>
      <c r="I36" s="544"/>
      <c r="J36" s="545"/>
      <c r="K36" s="129" t="n">
        <v>0.0041454</v>
      </c>
      <c r="L36" s="129" t="n">
        <v>0.82908</v>
      </c>
      <c r="M36" s="129" t="n">
        <v>0.01347255</v>
      </c>
      <c r="N36" s="491" t="n">
        <v>0.165816</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8</v>
      </c>
      <c r="M38" s="19" t="n">
        <v>0.003</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44</v>
      </c>
      <c r="M41" s="572" t="n">
        <v>0.003</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387216</v>
      </c>
      <c r="M8" s="579" t="n">
        <v>3.40395845833333</v>
      </c>
      <c r="N8" s="580" t="s">
        <v>115</v>
      </c>
    </row>
    <row r="9" customFormat="false" ht="12" hidden="false" customHeight="true" outlineLevel="0" collapsed="false">
      <c r="A9" s="549" t="s">
        <v>522</v>
      </c>
      <c r="B9" s="543"/>
      <c r="C9" s="544"/>
      <c r="D9" s="544"/>
      <c r="E9" s="544"/>
      <c r="F9" s="544"/>
      <c r="G9" s="544"/>
      <c r="H9" s="544"/>
      <c r="I9" s="544"/>
      <c r="J9" s="545"/>
      <c r="K9" s="202" t="s">
        <v>115</v>
      </c>
      <c r="L9" s="202" t="n">
        <v>0.0387216</v>
      </c>
      <c r="M9" s="202" t="n">
        <v>0.546649883333333</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57308575</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674.903954743583</v>
      </c>
      <c r="F17" s="536" t="n">
        <v>181.661131026183</v>
      </c>
      <c r="G17" s="536" t="n">
        <v>4.452800112096</v>
      </c>
      <c r="H17" s="536" t="n">
        <v>1.70797446252122</v>
      </c>
      <c r="I17" s="536" t="n">
        <v>0.013609714286</v>
      </c>
      <c r="J17" s="536" t="n">
        <v>0.00408922173714103</v>
      </c>
      <c r="K17" s="537"/>
      <c r="L17" s="537"/>
      <c r="M17" s="537"/>
      <c r="N17" s="589"/>
    </row>
    <row r="18" customFormat="false" ht="12" hidden="false" customHeight="true" outlineLevel="0" collapsed="false">
      <c r="A18" s="549" t="s">
        <v>531</v>
      </c>
      <c r="B18" s="544"/>
      <c r="C18" s="544"/>
      <c r="D18" s="544"/>
      <c r="E18" s="129" t="n">
        <v>571.6507582952</v>
      </c>
      <c r="F18" s="19" t="n">
        <v>76.9327133290607</v>
      </c>
      <c r="G18" s="129" t="n">
        <v>4.4528001116</v>
      </c>
      <c r="H18" s="19" t="n">
        <v>1.70797446252122</v>
      </c>
      <c r="I18" s="426" t="s">
        <v>91</v>
      </c>
      <c r="J18" s="19" t="s">
        <v>91</v>
      </c>
      <c r="K18" s="544"/>
      <c r="L18" s="544"/>
      <c r="M18" s="544"/>
      <c r="N18" s="547"/>
    </row>
    <row r="19" customFormat="false" ht="12" hidden="false" customHeight="true" outlineLevel="0" collapsed="false">
      <c r="A19" s="549" t="s">
        <v>532</v>
      </c>
      <c r="B19" s="544"/>
      <c r="C19" s="544"/>
      <c r="D19" s="544"/>
      <c r="E19" s="129" t="n">
        <v>103.39121</v>
      </c>
      <c r="F19" s="19" t="n">
        <v>104.728417697123</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85913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2424</v>
      </c>
      <c r="J26" s="19" t="n">
        <v>0.00123008839274</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2424</v>
      </c>
      <c r="J28" s="553" t="n">
        <v>0.00123008839274</v>
      </c>
      <c r="K28" s="543"/>
      <c r="L28" s="543"/>
      <c r="M28" s="543"/>
      <c r="N28" s="591"/>
    </row>
    <row r="29" customFormat="false" ht="13.5" hidden="false" customHeight="true" outlineLevel="0" collapsed="false">
      <c r="A29" s="588" t="s">
        <v>542</v>
      </c>
      <c r="B29" s="536" t="n">
        <v>0.52</v>
      </c>
      <c r="C29" s="536" t="s">
        <v>115</v>
      </c>
      <c r="D29" s="556" t="s">
        <v>115</v>
      </c>
      <c r="E29" s="536" t="s">
        <v>91</v>
      </c>
      <c r="F29" s="536" t="s">
        <v>91</v>
      </c>
      <c r="G29" s="536" t="s">
        <v>91</v>
      </c>
      <c r="H29" s="536" t="s">
        <v>91</v>
      </c>
      <c r="I29" s="536" t="s">
        <v>91</v>
      </c>
      <c r="J29" s="536" t="s">
        <v>91</v>
      </c>
      <c r="K29" s="536" t="n">
        <v>0.0455</v>
      </c>
      <c r="L29" s="536" t="n">
        <v>0.403</v>
      </c>
      <c r="M29" s="536" t="n">
        <v>0.078</v>
      </c>
      <c r="N29" s="540" t="n">
        <v>0.177631481466</v>
      </c>
    </row>
    <row r="30" customFormat="false" ht="12.75" hidden="false" customHeight="true" outlineLevel="0" collapsed="false">
      <c r="A30" s="132" t="s">
        <v>495</v>
      </c>
      <c r="B30" s="572" t="n">
        <v>0.52</v>
      </c>
      <c r="C30" s="570" t="s">
        <v>115</v>
      </c>
      <c r="D30" s="570" t="s">
        <v>115</v>
      </c>
      <c r="E30" s="570" t="s">
        <v>91</v>
      </c>
      <c r="F30" s="570" t="s">
        <v>91</v>
      </c>
      <c r="G30" s="570" t="s">
        <v>91</v>
      </c>
      <c r="H30" s="570" t="s">
        <v>91</v>
      </c>
      <c r="I30" s="570" t="s">
        <v>91</v>
      </c>
      <c r="J30" s="570" t="s">
        <v>91</v>
      </c>
      <c r="K30" s="572" t="n">
        <v>0.0455</v>
      </c>
      <c r="L30" s="572" t="n">
        <v>0.403</v>
      </c>
      <c r="M30" s="572" t="n">
        <v>0.078</v>
      </c>
      <c r="N30" s="130" t="n">
        <v>0.17763148146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141.71403214305</v>
      </c>
      <c r="H9" s="612" t="s">
        <v>91</v>
      </c>
      <c r="I9" s="612" t="s">
        <v>120</v>
      </c>
      <c r="J9" s="612" t="s">
        <v>91</v>
      </c>
      <c r="K9" s="613" t="s">
        <v>120</v>
      </c>
      <c r="L9" s="337" t="s">
        <v>91</v>
      </c>
    </row>
    <row r="10" customFormat="false" ht="12.75" hidden="false" customHeight="true" outlineLevel="0" collapsed="false">
      <c r="A10" s="614" t="s">
        <v>567</v>
      </c>
      <c r="B10" s="615" t="s">
        <v>568</v>
      </c>
      <c r="C10" s="129" t="n">
        <v>3706.348</v>
      </c>
      <c r="D10" s="79" t="n">
        <v>0.525084061563026</v>
      </c>
      <c r="E10" s="544"/>
      <c r="F10" s="544"/>
      <c r="G10" s="616" t="n">
        <v>1946.144261406</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2.3099488</v>
      </c>
      <c r="H11" s="129" t="s">
        <v>91</v>
      </c>
      <c r="I11" s="544"/>
      <c r="J11" s="544"/>
      <c r="K11" s="544"/>
      <c r="L11" s="547"/>
    </row>
    <row r="12" customFormat="false" ht="24" hidden="false" customHeight="true" outlineLevel="0" collapsed="false">
      <c r="A12" s="614" t="s">
        <v>570</v>
      </c>
      <c r="B12" s="615" t="s">
        <v>571</v>
      </c>
      <c r="C12" s="129" t="n">
        <v>1173.613</v>
      </c>
      <c r="D12" s="79" t="n">
        <v>0.112530934960332</v>
      </c>
      <c r="E12" s="544"/>
      <c r="F12" s="544"/>
      <c r="G12" s="616" t="n">
        <v>132.0677681716</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4.62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80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1.1920537654545</v>
      </c>
      <c r="H18" s="482" t="s">
        <v>91</v>
      </c>
      <c r="I18" s="482" t="s">
        <v>120</v>
      </c>
      <c r="J18" s="482" t="s">
        <v>91</v>
      </c>
      <c r="K18" s="482" t="s">
        <v>120</v>
      </c>
      <c r="L18" s="483" t="s">
        <v>91</v>
      </c>
    </row>
    <row r="19" customFormat="false" ht="12.75" hidden="false" customHeight="true" outlineLevel="0" collapsed="false">
      <c r="A19" s="84" t="s">
        <v>494</v>
      </c>
      <c r="B19" s="620" t="s">
        <v>579</v>
      </c>
      <c r="C19" s="572" t="n">
        <v>230.151</v>
      </c>
      <c r="D19" s="79" t="n">
        <v>0.0484392529252534</v>
      </c>
      <c r="E19" s="619" t="s">
        <v>115</v>
      </c>
      <c r="F19" s="619" t="s">
        <v>115</v>
      </c>
      <c r="G19" s="482" t="n">
        <v>11.1483425</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03.550454545455</v>
      </c>
      <c r="D21" s="79" t="n">
        <v>0.000144</v>
      </c>
      <c r="E21" s="79" t="s">
        <v>115</v>
      </c>
      <c r="F21" s="79" t="s">
        <v>115</v>
      </c>
      <c r="G21" s="572" t="n">
        <v>0.0437112654545455</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88.292982</v>
      </c>
      <c r="H22" s="95" t="s">
        <v>91</v>
      </c>
      <c r="I22" s="95" t="n">
        <v>0.0728697</v>
      </c>
      <c r="J22" s="95" t="s">
        <v>91</v>
      </c>
      <c r="K22" s="95" t="n">
        <v>0.192024</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92024</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72.572982</v>
      </c>
      <c r="H29" s="79" t="s">
        <v>91</v>
      </c>
      <c r="I29" s="79" t="n">
        <v>0.0032697</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71.2869</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7.2475</v>
      </c>
      <c r="D36" s="87" t="n">
        <v>0.0472</v>
      </c>
      <c r="E36" s="87" t="n">
        <v>0.00012</v>
      </c>
      <c r="F36" s="87" t="s">
        <v>115</v>
      </c>
      <c r="G36" s="572" t="n">
        <v>1.286082</v>
      </c>
      <c r="H36" s="570" t="s">
        <v>91</v>
      </c>
      <c r="I36" s="572" t="n">
        <v>0.0032697</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40.542032</v>
      </c>
      <c r="H9" s="204" t="s">
        <v>120</v>
      </c>
      <c r="I9" s="204" t="s">
        <v>120</v>
      </c>
      <c r="J9" s="204" t="s">
        <v>120</v>
      </c>
      <c r="K9" s="204" t="s">
        <v>120</v>
      </c>
      <c r="L9" s="205" t="s">
        <v>91</v>
      </c>
    </row>
    <row r="10" customFormat="false" ht="12" hidden="false" customHeight="true" outlineLevel="0" collapsed="false">
      <c r="A10" s="614" t="s">
        <v>512</v>
      </c>
      <c r="B10" s="640"/>
      <c r="C10" s="641"/>
      <c r="D10" s="642" t="n">
        <v>0.008</v>
      </c>
      <c r="E10" s="643" t="s">
        <v>120</v>
      </c>
      <c r="F10" s="545"/>
      <c r="G10" s="79" t="n">
        <v>5.728832</v>
      </c>
      <c r="H10" s="79" t="s">
        <v>120</v>
      </c>
      <c r="I10" s="79" t="s">
        <v>120</v>
      </c>
      <c r="J10" s="79" t="s">
        <v>120</v>
      </c>
      <c r="K10" s="433"/>
      <c r="L10" s="547"/>
    </row>
    <row r="11" customFormat="false" ht="12.75" hidden="false" customHeight="true" outlineLevel="0" collapsed="false">
      <c r="A11" s="84" t="s">
        <v>599</v>
      </c>
      <c r="B11" s="632" t="s">
        <v>600</v>
      </c>
      <c r="C11" s="426" t="n">
        <v>716.104</v>
      </c>
      <c r="D11" s="79" t="n">
        <v>0.008</v>
      </c>
      <c r="E11" s="643" t="s">
        <v>115</v>
      </c>
      <c r="F11" s="545"/>
      <c r="G11" s="129" t="n">
        <v>5.728832</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20.727</v>
      </c>
      <c r="D17" s="79" t="n">
        <v>1.6</v>
      </c>
      <c r="E17" s="79" t="s">
        <v>91</v>
      </c>
      <c r="F17" s="545"/>
      <c r="G17" s="129" t="n">
        <v>33.1632</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60</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52</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1.3</v>
      </c>
      <c r="D27" s="85" t="n">
        <v>0.4</v>
      </c>
      <c r="E27" s="101" t="s">
        <v>115</v>
      </c>
      <c r="F27" s="101" t="s">
        <v>115</v>
      </c>
      <c r="G27" s="572" t="n">
        <v>0.52</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1" t="n">
        <v>0.136457646759906</v>
      </c>
      <c r="D7" s="670" t="s">
        <v>120</v>
      </c>
      <c r="E7" s="670" t="s">
        <v>120</v>
      </c>
      <c r="F7" s="671" t="n">
        <v>3.50758603079161</v>
      </c>
      <c r="G7" s="670" t="s">
        <v>120</v>
      </c>
      <c r="H7" s="671" t="n">
        <v>116.980821608697</v>
      </c>
      <c r="I7" s="671" t="n">
        <v>33.5673</v>
      </c>
      <c r="J7" s="670" t="s">
        <v>120</v>
      </c>
      <c r="K7" s="671" t="n">
        <v>3.9412375205964</v>
      </c>
      <c r="L7" s="670" t="s">
        <v>120</v>
      </c>
      <c r="M7" s="670" t="s">
        <v>120</v>
      </c>
      <c r="N7" s="670" t="s">
        <v>120</v>
      </c>
      <c r="O7" s="670" t="s">
        <v>120</v>
      </c>
      <c r="P7" s="157"/>
      <c r="Q7" s="671" t="n">
        <v>1.72552275</v>
      </c>
      <c r="R7" s="671" t="n">
        <v>0.19172475</v>
      </c>
      <c r="S7" s="671" t="n">
        <v>0.243996351788746</v>
      </c>
      <c r="T7" s="670" t="s">
        <v>120</v>
      </c>
      <c r="U7" s="670" t="s">
        <v>120</v>
      </c>
      <c r="V7" s="670" t="s">
        <v>120</v>
      </c>
      <c r="W7" s="670" t="s">
        <v>120</v>
      </c>
      <c r="X7" s="670" t="s">
        <v>120</v>
      </c>
      <c r="Y7" s="157"/>
      <c r="Z7" s="672" t="n">
        <v>4.08922173714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1.72552275</v>
      </c>
      <c r="R8" s="675" t="n">
        <v>0.19172475</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1.72552275</v>
      </c>
      <c r="R9" s="19" t="n">
        <v>0.19172475</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n">
        <v>0.136457646759906</v>
      </c>
      <c r="D18" s="686" t="s">
        <v>91</v>
      </c>
      <c r="E18" s="686" t="s">
        <v>91</v>
      </c>
      <c r="F18" s="686" t="n">
        <v>3.50758603079161</v>
      </c>
      <c r="G18" s="686" t="s">
        <v>91</v>
      </c>
      <c r="H18" s="686" t="n">
        <v>116.980821608697</v>
      </c>
      <c r="I18" s="686" t="n">
        <v>33.5673</v>
      </c>
      <c r="J18" s="686" t="s">
        <v>91</v>
      </c>
      <c r="K18" s="686" t="n">
        <v>3.9412375205964</v>
      </c>
      <c r="L18" s="686" t="s">
        <v>91</v>
      </c>
      <c r="M18" s="686" t="s">
        <v>91</v>
      </c>
      <c r="N18" s="686" t="s">
        <v>91</v>
      </c>
      <c r="O18" s="686" t="s">
        <v>91</v>
      </c>
      <c r="P18" s="687"/>
      <c r="Q18" s="686" t="s">
        <v>91</v>
      </c>
      <c r="R18" s="686" t="s">
        <v>91</v>
      </c>
      <c r="S18" s="686" t="n">
        <v>0.243996351788746</v>
      </c>
      <c r="T18" s="686" t="s">
        <v>91</v>
      </c>
      <c r="U18" s="686" t="s">
        <v>91</v>
      </c>
      <c r="V18" s="686" t="s">
        <v>91</v>
      </c>
      <c r="W18" s="686" t="s">
        <v>91</v>
      </c>
      <c r="X18" s="686" t="s">
        <v>120</v>
      </c>
      <c r="Y18" s="687"/>
      <c r="Z18" s="688" t="n">
        <v>4.08922173714103</v>
      </c>
    </row>
    <row r="19" customFormat="false" ht="12.75" hidden="false" customHeight="true" outlineLevel="0" collapsed="false">
      <c r="A19" s="549" t="s">
        <v>660</v>
      </c>
      <c r="B19" s="570" t="s">
        <v>91</v>
      </c>
      <c r="C19" s="572" t="n">
        <v>0.136457646759906</v>
      </c>
      <c r="D19" s="570" t="s">
        <v>91</v>
      </c>
      <c r="E19" s="570" t="s">
        <v>91</v>
      </c>
      <c r="F19" s="572" t="n">
        <v>3.50758603079161</v>
      </c>
      <c r="G19" s="570" t="s">
        <v>91</v>
      </c>
      <c r="H19" s="572" t="n">
        <v>40.0354403032184</v>
      </c>
      <c r="I19" s="570" t="s">
        <v>91</v>
      </c>
      <c r="J19" s="570" t="s">
        <v>91</v>
      </c>
      <c r="K19" s="572" t="n">
        <v>3.9412375205964</v>
      </c>
      <c r="L19" s="570" t="s">
        <v>91</v>
      </c>
      <c r="M19" s="570" t="s">
        <v>91</v>
      </c>
      <c r="N19" s="570" t="s">
        <v>91</v>
      </c>
      <c r="O19" s="570" t="s">
        <v>91</v>
      </c>
      <c r="P19" s="684"/>
      <c r="Q19" s="570" t="s">
        <v>91</v>
      </c>
      <c r="R19" s="570" t="s">
        <v>91</v>
      </c>
      <c r="S19" s="572" t="n">
        <v>0.243996351788746</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76.945381305479</v>
      </c>
      <c r="I20" s="572" t="n">
        <v>33.5673</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85913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1.23008839274</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1.23008839274</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1" t="n">
        <v>1.71598337613</v>
      </c>
      <c r="D7" s="670" t="s">
        <v>120</v>
      </c>
      <c r="E7" s="670" t="s">
        <v>120</v>
      </c>
      <c r="F7" s="671" t="n">
        <v>26.70312133718</v>
      </c>
      <c r="G7" s="670" t="s">
        <v>120</v>
      </c>
      <c r="H7" s="671" t="n">
        <v>373.088837511</v>
      </c>
      <c r="I7" s="671" t="n">
        <v>35.334</v>
      </c>
      <c r="J7" s="670" t="s">
        <v>120</v>
      </c>
      <c r="K7" s="671" t="n">
        <v>28.69936237913</v>
      </c>
      <c r="L7" s="670" t="s">
        <v>120</v>
      </c>
      <c r="M7" s="670" t="s">
        <v>120</v>
      </c>
      <c r="N7" s="670" t="s">
        <v>120</v>
      </c>
      <c r="O7" s="670" t="s">
        <v>120</v>
      </c>
      <c r="P7" s="577"/>
      <c r="Q7" s="670" t="s">
        <v>120</v>
      </c>
      <c r="R7" s="670" t="s">
        <v>120</v>
      </c>
      <c r="S7" s="671" t="n">
        <v>0.636114301728</v>
      </c>
      <c r="T7" s="670" t="s">
        <v>120</v>
      </c>
      <c r="U7" s="670" t="s">
        <v>120</v>
      </c>
      <c r="V7" s="670" t="s">
        <v>120</v>
      </c>
      <c r="W7" s="670" t="s">
        <v>120</v>
      </c>
      <c r="X7" s="670" t="s">
        <v>120</v>
      </c>
      <c r="Y7" s="577"/>
      <c r="Z7" s="672" t="n">
        <v>13.60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1" t="n">
        <v>1.71598337613</v>
      </c>
      <c r="D9" s="670" t="s">
        <v>91</v>
      </c>
      <c r="E9" s="670" t="s">
        <v>91</v>
      </c>
      <c r="F9" s="671" t="n">
        <v>26.70312133718</v>
      </c>
      <c r="G9" s="670" t="s">
        <v>91</v>
      </c>
      <c r="H9" s="671" t="n">
        <v>999.663337511</v>
      </c>
      <c r="I9" s="671" t="n">
        <v>35.334</v>
      </c>
      <c r="J9" s="670" t="s">
        <v>91</v>
      </c>
      <c r="K9" s="671" t="n">
        <v>28.69936237913</v>
      </c>
      <c r="L9" s="670" t="s">
        <v>91</v>
      </c>
      <c r="M9" s="670" t="s">
        <v>91</v>
      </c>
      <c r="N9" s="670" t="s">
        <v>91</v>
      </c>
      <c r="O9" s="670" t="s">
        <v>91</v>
      </c>
      <c r="P9" s="544"/>
      <c r="Q9" s="670" t="s">
        <v>91</v>
      </c>
      <c r="R9" s="670" t="s">
        <v>91</v>
      </c>
      <c r="S9" s="671" t="n">
        <v>0.636114301728</v>
      </c>
      <c r="T9" s="670" t="s">
        <v>91</v>
      </c>
      <c r="U9" s="670" t="s">
        <v>91</v>
      </c>
      <c r="V9" s="670" t="s">
        <v>91</v>
      </c>
      <c r="W9" s="670" t="s">
        <v>91</v>
      </c>
      <c r="X9" s="670" t="s">
        <v>91</v>
      </c>
      <c r="Y9" s="544"/>
      <c r="Z9" s="682" t="n">
        <v>108.162380956</v>
      </c>
    </row>
    <row r="10" customFormat="false" ht="12.75" hidden="false" customHeight="true" outlineLevel="0" collapsed="false">
      <c r="A10" s="696" t="s">
        <v>674</v>
      </c>
      <c r="B10" s="570" t="s">
        <v>91</v>
      </c>
      <c r="C10" s="572" t="n">
        <v>0.92</v>
      </c>
      <c r="D10" s="570" t="s">
        <v>91</v>
      </c>
      <c r="E10" s="570" t="s">
        <v>91</v>
      </c>
      <c r="F10" s="572" t="n">
        <v>21.62221625418</v>
      </c>
      <c r="G10" s="570" t="s">
        <v>91</v>
      </c>
      <c r="H10" s="572" t="n">
        <v>782.982019671</v>
      </c>
      <c r="I10" s="570" t="s">
        <v>91</v>
      </c>
      <c r="J10" s="570" t="s">
        <v>91</v>
      </c>
      <c r="K10" s="572" t="n">
        <v>23.82625557033</v>
      </c>
      <c r="L10" s="570" t="s">
        <v>91</v>
      </c>
      <c r="M10" s="570" t="s">
        <v>91</v>
      </c>
      <c r="N10" s="570" t="s">
        <v>91</v>
      </c>
      <c r="O10" s="570" t="s">
        <v>91</v>
      </c>
      <c r="P10" s="617"/>
      <c r="Q10" s="570" t="s">
        <v>91</v>
      </c>
      <c r="R10" s="570" t="s">
        <v>91</v>
      </c>
      <c r="S10" s="572" t="n">
        <v>0.24389818889</v>
      </c>
      <c r="T10" s="570" t="s">
        <v>91</v>
      </c>
      <c r="U10" s="570" t="s">
        <v>91</v>
      </c>
      <c r="V10" s="570" t="s">
        <v>91</v>
      </c>
      <c r="W10" s="570" t="s">
        <v>91</v>
      </c>
      <c r="X10" s="570" t="s">
        <v>91</v>
      </c>
      <c r="Y10" s="617"/>
      <c r="Z10" s="21" t="n">
        <v>101.97666667</v>
      </c>
    </row>
    <row r="11" customFormat="false" ht="13.5" hidden="false" customHeight="true" outlineLevel="0" collapsed="false">
      <c r="A11" s="696" t="s">
        <v>675</v>
      </c>
      <c r="B11" s="570" t="s">
        <v>91</v>
      </c>
      <c r="C11" s="572" t="n">
        <v>0.79598337613</v>
      </c>
      <c r="D11" s="570" t="s">
        <v>91</v>
      </c>
      <c r="E11" s="570" t="s">
        <v>91</v>
      </c>
      <c r="F11" s="572" t="n">
        <v>5.080905083</v>
      </c>
      <c r="G11" s="570" t="s">
        <v>91</v>
      </c>
      <c r="H11" s="572" t="n">
        <v>216.68131784</v>
      </c>
      <c r="I11" s="572" t="n">
        <v>35.334</v>
      </c>
      <c r="J11" s="570" t="s">
        <v>91</v>
      </c>
      <c r="K11" s="572" t="n">
        <v>4.8731068088</v>
      </c>
      <c r="L11" s="570" t="s">
        <v>91</v>
      </c>
      <c r="M11" s="570" t="s">
        <v>91</v>
      </c>
      <c r="N11" s="570" t="s">
        <v>91</v>
      </c>
      <c r="O11" s="570" t="s">
        <v>91</v>
      </c>
      <c r="P11" s="617"/>
      <c r="Q11" s="570" t="s">
        <v>91</v>
      </c>
      <c r="R11" s="570" t="s">
        <v>91</v>
      </c>
      <c r="S11" s="572" t="n">
        <v>0.392216112838</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626.5745</v>
      </c>
      <c r="I12" s="670" t="s">
        <v>9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626.5745</v>
      </c>
      <c r="I14" s="570" t="s">
        <v>9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1" t="n">
        <v>0.0886974703939386</v>
      </c>
      <c r="D18" s="670" t="s">
        <v>120</v>
      </c>
      <c r="E18" s="670" t="s">
        <v>120</v>
      </c>
      <c r="F18" s="671" t="n">
        <v>9.82124088621651</v>
      </c>
      <c r="G18" s="670" t="s">
        <v>120</v>
      </c>
      <c r="H18" s="671" t="n">
        <v>152.075068091307</v>
      </c>
      <c r="I18" s="671" t="n">
        <v>4.699422</v>
      </c>
      <c r="J18" s="670" t="s">
        <v>120</v>
      </c>
      <c r="K18" s="671" t="n">
        <v>14.9767025782663</v>
      </c>
      <c r="L18" s="670" t="s">
        <v>120</v>
      </c>
      <c r="M18" s="670" t="s">
        <v>120</v>
      </c>
      <c r="N18" s="670" t="s">
        <v>120</v>
      </c>
      <c r="O18" s="670" t="s">
        <v>120</v>
      </c>
      <c r="P18" s="671" t="n">
        <v>181.661131026183</v>
      </c>
      <c r="Q18" s="671" t="n">
        <v>11.215897875</v>
      </c>
      <c r="R18" s="671" t="n">
        <v>1.7638677</v>
      </c>
      <c r="S18" s="671" t="n">
        <v>1.70797446252122</v>
      </c>
      <c r="T18" s="670" t="s">
        <v>120</v>
      </c>
      <c r="U18" s="670" t="s">
        <v>120</v>
      </c>
      <c r="V18" s="670" t="s">
        <v>120</v>
      </c>
      <c r="W18" s="670" t="s">
        <v>120</v>
      </c>
      <c r="X18" s="670" t="s">
        <v>120</v>
      </c>
      <c r="Y18" s="671" t="n">
        <v>14.6877400375212</v>
      </c>
      <c r="Z18" s="682" t="n">
        <v>97.7323995176706</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11.215897875</v>
      </c>
      <c r="R19" s="671" t="n">
        <v>1.7638677</v>
      </c>
      <c r="S19" s="570" t="s">
        <v>91</v>
      </c>
      <c r="T19" s="570" t="s">
        <v>91</v>
      </c>
      <c r="U19" s="570" t="s">
        <v>91</v>
      </c>
      <c r="V19" s="570" t="s">
        <v>91</v>
      </c>
      <c r="W19" s="570" t="s">
        <v>91</v>
      </c>
      <c r="X19" s="570" t="s">
        <v>91</v>
      </c>
      <c r="Y19" s="671" t="n">
        <v>12.979765575</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1" t="n">
        <v>0.0886974703939386</v>
      </c>
      <c r="D21" s="670" t="s">
        <v>91</v>
      </c>
      <c r="E21" s="670" t="s">
        <v>91</v>
      </c>
      <c r="F21" s="671" t="n">
        <v>9.82124088621651</v>
      </c>
      <c r="G21" s="670" t="s">
        <v>91</v>
      </c>
      <c r="H21" s="671" t="n">
        <v>152.075068091307</v>
      </c>
      <c r="I21" s="671" t="n">
        <v>4.699422</v>
      </c>
      <c r="J21" s="670" t="s">
        <v>91</v>
      </c>
      <c r="K21" s="671" t="n">
        <v>14.9767025782663</v>
      </c>
      <c r="L21" s="670" t="s">
        <v>91</v>
      </c>
      <c r="M21" s="670" t="s">
        <v>91</v>
      </c>
      <c r="N21" s="670" t="s">
        <v>91</v>
      </c>
      <c r="O21" s="670" t="s">
        <v>91</v>
      </c>
      <c r="P21" s="671" t="n">
        <v>181.661131026183</v>
      </c>
      <c r="Q21" s="670" t="s">
        <v>91</v>
      </c>
      <c r="R21" s="670" t="s">
        <v>91</v>
      </c>
      <c r="S21" s="671" t="n">
        <v>1.70797446252122</v>
      </c>
      <c r="T21" s="670" t="s">
        <v>91</v>
      </c>
      <c r="U21" s="670" t="s">
        <v>91</v>
      </c>
      <c r="V21" s="670" t="s">
        <v>91</v>
      </c>
      <c r="W21" s="670" t="s">
        <v>91</v>
      </c>
      <c r="X21" s="670" t="s">
        <v>120</v>
      </c>
      <c r="Y21" s="671" t="n">
        <v>1.70797446252122</v>
      </c>
      <c r="Z21" s="682" t="n">
        <v>97.7323995176706</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1" t="n">
        <v>0.0886974703939386</v>
      </c>
      <c r="D25" s="670" t="s">
        <v>91</v>
      </c>
      <c r="E25" s="670" t="s">
        <v>91</v>
      </c>
      <c r="F25" s="671" t="n">
        <v>9.82124088621651</v>
      </c>
      <c r="G25" s="670" t="s">
        <v>91</v>
      </c>
      <c r="H25" s="671" t="n">
        <v>152.075068091307</v>
      </c>
      <c r="I25" s="671" t="n">
        <v>4.699422</v>
      </c>
      <c r="J25" s="670" t="s">
        <v>91</v>
      </c>
      <c r="K25" s="671" t="n">
        <v>14.9767025782663</v>
      </c>
      <c r="L25" s="670" t="s">
        <v>91</v>
      </c>
      <c r="M25" s="670" t="s">
        <v>91</v>
      </c>
      <c r="N25" s="670" t="s">
        <v>91</v>
      </c>
      <c r="O25" s="670" t="s">
        <v>91</v>
      </c>
      <c r="P25" s="671" t="n">
        <v>181.661131026183</v>
      </c>
      <c r="Q25" s="670" t="s">
        <v>91</v>
      </c>
      <c r="R25" s="670" t="s">
        <v>91</v>
      </c>
      <c r="S25" s="671" t="n">
        <v>1.70797446252122</v>
      </c>
      <c r="T25" s="670" t="s">
        <v>91</v>
      </c>
      <c r="U25" s="670" t="s">
        <v>91</v>
      </c>
      <c r="V25" s="670" t="s">
        <v>91</v>
      </c>
      <c r="W25" s="670" t="s">
        <v>91</v>
      </c>
      <c r="X25" s="670" t="s">
        <v>120</v>
      </c>
      <c r="Y25" s="671" t="n">
        <v>1.70797446252122</v>
      </c>
      <c r="Z25" s="682" t="n">
        <v>97.7323995176706</v>
      </c>
    </row>
    <row r="26" customFormat="false" ht="13.5" hidden="false" customHeight="true" outlineLevel="0" collapsed="false">
      <c r="A26" s="711" t="s">
        <v>686</v>
      </c>
      <c r="B26" s="670" t="s">
        <v>120</v>
      </c>
      <c r="C26" s="671" t="n">
        <v>1.1153891944845</v>
      </c>
      <c r="D26" s="670" t="s">
        <v>120</v>
      </c>
      <c r="E26" s="670" t="s">
        <v>120</v>
      </c>
      <c r="F26" s="671" t="n">
        <v>74.768739744104</v>
      </c>
      <c r="G26" s="670" t="s">
        <v>120</v>
      </c>
      <c r="H26" s="671" t="n">
        <v>485.0154887643</v>
      </c>
      <c r="I26" s="671" t="n">
        <v>4.94676</v>
      </c>
      <c r="J26" s="670" t="s">
        <v>120</v>
      </c>
      <c r="K26" s="671" t="n">
        <v>109.057577040694</v>
      </c>
      <c r="L26" s="670" t="s">
        <v>120</v>
      </c>
      <c r="M26" s="670" t="s">
        <v>120</v>
      </c>
      <c r="N26" s="670" t="s">
        <v>120</v>
      </c>
      <c r="O26" s="670" t="s">
        <v>120</v>
      </c>
      <c r="P26" s="671" t="n">
        <v>674.903954743583</v>
      </c>
      <c r="Q26" s="670" t="s">
        <v>120</v>
      </c>
      <c r="R26" s="670" t="s">
        <v>120</v>
      </c>
      <c r="S26" s="671" t="n">
        <v>4.452800112096</v>
      </c>
      <c r="T26" s="670" t="s">
        <v>120</v>
      </c>
      <c r="U26" s="670" t="s">
        <v>120</v>
      </c>
      <c r="V26" s="670" t="s">
        <v>120</v>
      </c>
      <c r="W26" s="670" t="s">
        <v>120</v>
      </c>
      <c r="X26" s="670" t="s">
        <v>120</v>
      </c>
      <c r="Y26" s="671" t="n">
        <v>4.452800112096</v>
      </c>
      <c r="Z26" s="682" t="n">
        <v>325.2721714354</v>
      </c>
    </row>
    <row r="27" customFormat="false" ht="13.5" hidden="false" customHeight="true" outlineLevel="0" collapsed="false">
      <c r="A27" s="712" t="s">
        <v>687</v>
      </c>
      <c r="B27" s="713" t="s">
        <v>649</v>
      </c>
      <c r="C27" s="713" t="n">
        <v>12.5752086224178</v>
      </c>
      <c r="D27" s="713" t="s">
        <v>120</v>
      </c>
      <c r="E27" s="713" t="s">
        <v>120</v>
      </c>
      <c r="F27" s="713" t="n">
        <v>7.61296261952369</v>
      </c>
      <c r="G27" s="713" t="s">
        <v>120</v>
      </c>
      <c r="H27" s="713" t="n">
        <v>3.18931626894354</v>
      </c>
      <c r="I27" s="713" t="n">
        <v>1.05263157894737</v>
      </c>
      <c r="J27" s="713" t="s">
        <v>120</v>
      </c>
      <c r="K27" s="713" t="n">
        <v>7.2818149703363</v>
      </c>
      <c r="L27" s="713" t="s">
        <v>120</v>
      </c>
      <c r="M27" s="713" t="s">
        <v>120</v>
      </c>
      <c r="N27" s="713" t="s">
        <v>120</v>
      </c>
      <c r="O27" s="713" t="s">
        <v>120</v>
      </c>
      <c r="P27" s="713" t="n">
        <v>3.71518084760964</v>
      </c>
      <c r="Q27" s="713" t="s">
        <v>120</v>
      </c>
      <c r="R27" s="713" t="s">
        <v>120</v>
      </c>
      <c r="S27" s="713" t="n">
        <v>2.60706480676708</v>
      </c>
      <c r="T27" s="713" t="s">
        <v>120</v>
      </c>
      <c r="U27" s="713" t="s">
        <v>120</v>
      </c>
      <c r="V27" s="713" t="s">
        <v>120</v>
      </c>
      <c r="W27" s="713" t="s">
        <v>120</v>
      </c>
      <c r="X27" s="713" t="s">
        <v>120</v>
      </c>
      <c r="Y27" s="713" t="n">
        <v>2.60706480676708</v>
      </c>
      <c r="Z27" s="714" t="n">
        <v>3.32819180784146</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098.4807559503</v>
      </c>
      <c r="C7" s="12" t="n">
        <v>24.0317781850772</v>
      </c>
      <c r="D7" s="12" t="n">
        <v>1.05395881052645</v>
      </c>
      <c r="E7" s="12" t="n">
        <v>113.853657263069</v>
      </c>
      <c r="F7" s="12" t="n">
        <v>523.462531388563</v>
      </c>
      <c r="G7" s="12" t="n">
        <v>86.0622595113582</v>
      </c>
      <c r="H7" s="13" t="n">
        <v>25.2797675381069</v>
      </c>
    </row>
    <row r="8" customFormat="false" ht="12.75" hidden="false" customHeight="true" outlineLevel="0" collapsed="false">
      <c r="A8" s="14" t="s">
        <v>86</v>
      </c>
      <c r="B8" s="15" t="n">
        <v>41024.9151718077</v>
      </c>
      <c r="C8" s="15" t="n">
        <v>8.66246869813145</v>
      </c>
      <c r="D8" s="15" t="n">
        <v>1.05097806978597</v>
      </c>
      <c r="E8" s="15" t="n">
        <v>113.653388744568</v>
      </c>
      <c r="F8" s="15" t="n">
        <v>523.415957314493</v>
      </c>
      <c r="G8" s="15" t="n">
        <v>73.5626464734463</v>
      </c>
      <c r="H8" s="15" t="n">
        <v>24.9910082788729</v>
      </c>
      <c r="I8" s="16"/>
    </row>
    <row r="9" customFormat="false" ht="12" hidden="false" customHeight="true" outlineLevel="0" collapsed="false">
      <c r="A9" s="17" t="s">
        <v>87</v>
      </c>
      <c r="B9" s="15" t="n">
        <v>2609.18198948095</v>
      </c>
      <c r="C9" s="15" t="n">
        <v>0.0906196136285003</v>
      </c>
      <c r="D9" s="15" t="n">
        <v>0.104244428060677</v>
      </c>
      <c r="E9" s="15" t="n">
        <v>4.77317730770295</v>
      </c>
      <c r="F9" s="15" t="n">
        <v>1.41477939044506</v>
      </c>
      <c r="G9" s="15" t="n">
        <v>0.219988615955522</v>
      </c>
      <c r="H9" s="15" t="n">
        <v>2.96213898373086</v>
      </c>
      <c r="I9" s="16"/>
    </row>
    <row r="10" customFormat="false" ht="12" hidden="false" customHeight="true" outlineLevel="0" collapsed="false">
      <c r="A10" s="18" t="s">
        <v>88</v>
      </c>
      <c r="B10" s="19" t="n">
        <v>1960.68508778095</v>
      </c>
      <c r="C10" s="19" t="n">
        <v>0.0733696665285003</v>
      </c>
      <c r="D10" s="19" t="n">
        <v>0.0976874704406768</v>
      </c>
      <c r="E10" s="20" t="n">
        <v>4.10485820370295</v>
      </c>
      <c r="F10" s="20" t="n">
        <v>1.25001070194506</v>
      </c>
      <c r="G10" s="20" t="n">
        <v>0.193460660305522</v>
      </c>
      <c r="H10" s="21" t="n">
        <v>1.85135990023086</v>
      </c>
    </row>
    <row r="11" customFormat="false" ht="12" hidden="false" customHeight="true" outlineLevel="0" collapsed="false">
      <c r="A11" s="18" t="s">
        <v>89</v>
      </c>
      <c r="B11" s="19" t="n">
        <v>648.4969017</v>
      </c>
      <c r="C11" s="19" t="n">
        <v>0.0158191971</v>
      </c>
      <c r="D11" s="19" t="n">
        <v>0.00655695762</v>
      </c>
      <c r="E11" s="20" t="n">
        <v>0.6683047965</v>
      </c>
      <c r="F11" s="20" t="n">
        <v>0.1547534385</v>
      </c>
      <c r="G11" s="20" t="n">
        <v>0.02409568065</v>
      </c>
      <c r="H11" s="21" t="n">
        <v>1.1107790835</v>
      </c>
    </row>
    <row r="12" customFormat="false" ht="12.75" hidden="false" customHeight="true" outlineLevel="0" collapsed="false">
      <c r="A12" s="22" t="s">
        <v>90</v>
      </c>
      <c r="B12" s="23" t="s">
        <v>91</v>
      </c>
      <c r="C12" s="23" t="n">
        <v>0.00143075</v>
      </c>
      <c r="D12" s="23" t="s">
        <v>91</v>
      </c>
      <c r="E12" s="24" t="n">
        <v>1.43075E-005</v>
      </c>
      <c r="F12" s="24" t="n">
        <v>0.01001525</v>
      </c>
      <c r="G12" s="24" t="n">
        <v>0.002432275</v>
      </c>
      <c r="H12" s="25" t="s">
        <v>91</v>
      </c>
    </row>
    <row r="13" customFormat="false" ht="12" hidden="false" customHeight="true" outlineLevel="0" collapsed="false">
      <c r="A13" s="26" t="s">
        <v>92</v>
      </c>
      <c r="B13" s="15" t="n">
        <v>6072.93878931084</v>
      </c>
      <c r="C13" s="15" t="n">
        <v>0.420579446432074</v>
      </c>
      <c r="D13" s="15" t="n">
        <v>0.0801064109410509</v>
      </c>
      <c r="E13" s="15" t="n">
        <v>19.4669683700212</v>
      </c>
      <c r="F13" s="15" t="n">
        <v>27.5827554291343</v>
      </c>
      <c r="G13" s="15" t="n">
        <v>2.36291055033993</v>
      </c>
      <c r="H13" s="15" t="n">
        <v>8.32552610247233</v>
      </c>
      <c r="I13" s="16"/>
    </row>
    <row r="14" customFormat="false" ht="12" hidden="false" customHeight="true" outlineLevel="0" collapsed="false">
      <c r="A14" s="18" t="s">
        <v>93</v>
      </c>
      <c r="B14" s="19" t="n">
        <v>157.65880357174</v>
      </c>
      <c r="C14" s="19" t="n">
        <v>0.0131304645791</v>
      </c>
      <c r="D14" s="19" t="n">
        <v>0.00104134550197</v>
      </c>
      <c r="E14" s="20" t="n">
        <v>0.1180704641355</v>
      </c>
      <c r="F14" s="20" t="n">
        <v>0.6812697962405</v>
      </c>
      <c r="G14" s="20" t="n">
        <v>0.0070065595026</v>
      </c>
      <c r="H14" s="21" t="n">
        <v>0.170047493306593</v>
      </c>
    </row>
    <row r="15" customFormat="false" ht="12" hidden="false" customHeight="true" outlineLevel="0" collapsed="false">
      <c r="A15" s="18" t="s">
        <v>94</v>
      </c>
      <c r="B15" s="19" t="n">
        <v>119.437994190975</v>
      </c>
      <c r="C15" s="19" t="n">
        <v>0.00977876100606</v>
      </c>
      <c r="D15" s="19" t="n">
        <v>0.000420503975458</v>
      </c>
      <c r="E15" s="20" t="n">
        <v>0.07931235485665</v>
      </c>
      <c r="F15" s="20" t="n">
        <v>0.15882356577095</v>
      </c>
      <c r="G15" s="20" t="n">
        <v>0.02916265461986</v>
      </c>
      <c r="H15" s="21" t="n">
        <v>0.0251481262936123</v>
      </c>
    </row>
    <row r="16" customFormat="false" ht="12" hidden="false" customHeight="true" outlineLevel="0" collapsed="false">
      <c r="A16" s="18" t="s">
        <v>95</v>
      </c>
      <c r="B16" s="19" t="n">
        <v>1009.29797371287</v>
      </c>
      <c r="C16" s="19" t="n">
        <v>0.07604028226008</v>
      </c>
      <c r="D16" s="19" t="n">
        <v>0.004276485227284</v>
      </c>
      <c r="E16" s="20" t="n">
        <v>0.7291334972912</v>
      </c>
      <c r="F16" s="20" t="n">
        <v>0.2693574254066</v>
      </c>
      <c r="G16" s="20" t="n">
        <v>0.03424938226708</v>
      </c>
      <c r="H16" s="21" t="n">
        <v>0.503157228698243</v>
      </c>
    </row>
    <row r="17" customFormat="false" ht="12" hidden="false" customHeight="true" outlineLevel="0" collapsed="false">
      <c r="A17" s="18" t="s">
        <v>96</v>
      </c>
      <c r="B17" s="19" t="n">
        <v>691.48633438235</v>
      </c>
      <c r="C17" s="19" t="n">
        <v>0.051442330615</v>
      </c>
      <c r="D17" s="19" t="n">
        <v>0.0039414118316</v>
      </c>
      <c r="E17" s="20" t="n">
        <v>0.8013612586784</v>
      </c>
      <c r="F17" s="20" t="n">
        <v>0.4354670525375</v>
      </c>
      <c r="G17" s="20" t="n">
        <v>0.027648256277</v>
      </c>
      <c r="H17" s="21" t="n">
        <v>1.56338714920988</v>
      </c>
    </row>
    <row r="18" customFormat="false" ht="12" hidden="false" customHeight="true" outlineLevel="0" collapsed="false">
      <c r="A18" s="18" t="s">
        <v>97</v>
      </c>
      <c r="B18" s="19" t="n">
        <v>707.9324340418</v>
      </c>
      <c r="C18" s="19" t="n">
        <v>0.0238339175042</v>
      </c>
      <c r="D18" s="19" t="n">
        <v>0.00503396947558</v>
      </c>
      <c r="E18" s="20" t="n">
        <v>0.547572458075</v>
      </c>
      <c r="F18" s="20" t="n">
        <v>0.1576855067245</v>
      </c>
      <c r="G18" s="20" t="n">
        <v>0.0213283733872</v>
      </c>
      <c r="H18" s="21" t="n">
        <v>0.582098712813864</v>
      </c>
    </row>
    <row r="19" customFormat="false" ht="12.75" hidden="false" customHeight="true" outlineLevel="0" collapsed="false">
      <c r="A19" s="18" t="s">
        <v>98</v>
      </c>
      <c r="B19" s="19" t="n">
        <v>3387.12524941111</v>
      </c>
      <c r="C19" s="19" t="n">
        <v>0.246353690467634</v>
      </c>
      <c r="D19" s="19" t="n">
        <v>0.0653926949291589</v>
      </c>
      <c r="E19" s="19" t="n">
        <v>17.1915183369844</v>
      </c>
      <c r="F19" s="19" t="n">
        <v>25.8801520824543</v>
      </c>
      <c r="G19" s="19" t="n">
        <v>2.24351532428619</v>
      </c>
      <c r="H19" s="27" t="n">
        <v>5.48168739215014</v>
      </c>
    </row>
    <row r="20" customFormat="false" ht="12.75" hidden="false" customHeight="true" outlineLevel="0" collapsed="false">
      <c r="A20" s="18" t="s">
        <v>99</v>
      </c>
      <c r="B20" s="19" t="n">
        <v>3387.12524941111</v>
      </c>
      <c r="C20" s="19" t="n">
        <v>0.246353690467634</v>
      </c>
      <c r="D20" s="19" t="n">
        <v>0.0653926949291589</v>
      </c>
      <c r="E20" s="19" t="n">
        <v>17.1915183369844</v>
      </c>
      <c r="F20" s="19" t="n">
        <v>25.8801520824543</v>
      </c>
      <c r="G20" s="19" t="n">
        <v>2.24351532428619</v>
      </c>
      <c r="H20" s="27" t="n">
        <v>5.48168739215014</v>
      </c>
    </row>
    <row r="21" customFormat="false" ht="12" hidden="false" customHeight="true" outlineLevel="0" collapsed="false">
      <c r="A21" s="26" t="s">
        <v>100</v>
      </c>
      <c r="B21" s="15" t="n">
        <v>13969.8477901447</v>
      </c>
      <c r="C21" s="15" t="n">
        <v>2.88526590667673</v>
      </c>
      <c r="D21" s="15" t="n">
        <v>0.628550249579156</v>
      </c>
      <c r="E21" s="15" t="n">
        <v>67.469975540908</v>
      </c>
      <c r="F21" s="15" t="n">
        <v>342.856320943675</v>
      </c>
      <c r="G21" s="15" t="n">
        <v>52.0659205038669</v>
      </c>
      <c r="H21" s="15" t="n">
        <v>2.05102043466202</v>
      </c>
      <c r="I21" s="16"/>
    </row>
    <row r="22" customFormat="false" ht="12" hidden="false" customHeight="true" outlineLevel="0" collapsed="false">
      <c r="A22" s="18" t="s">
        <v>101</v>
      </c>
      <c r="B22" s="28" t="n">
        <v>225.05950479948</v>
      </c>
      <c r="C22" s="28" t="n">
        <v>0.00980499539977927</v>
      </c>
      <c r="D22" s="28" t="n">
        <v>0.00715025115248184</v>
      </c>
      <c r="E22" s="20" t="n">
        <v>0.650816764540631</v>
      </c>
      <c r="F22" s="20" t="n">
        <v>3.03656401458624</v>
      </c>
      <c r="G22" s="20" t="n">
        <v>0.088244958597523</v>
      </c>
      <c r="H22" s="21" t="n">
        <v>0.0718079395004101</v>
      </c>
    </row>
    <row r="23" customFormat="false" ht="12" hidden="false" customHeight="true" outlineLevel="0" collapsed="false">
      <c r="A23" s="18" t="s">
        <v>102</v>
      </c>
      <c r="B23" s="28" t="n">
        <v>13585.2607455923</v>
      </c>
      <c r="C23" s="28" t="n">
        <v>2.84704254668517</v>
      </c>
      <c r="D23" s="28" t="n">
        <v>0.616056599055644</v>
      </c>
      <c r="E23" s="20" t="n">
        <v>65.0501318581427</v>
      </c>
      <c r="F23" s="20" t="n">
        <v>326.199232876519</v>
      </c>
      <c r="G23" s="20" t="n">
        <v>50.3704227127517</v>
      </c>
      <c r="H23" s="21" t="n">
        <v>1.94719628854931</v>
      </c>
    </row>
    <row r="24" customFormat="false" ht="12" hidden="false" customHeight="true" outlineLevel="0" collapsed="false">
      <c r="A24" s="18" t="s">
        <v>103</v>
      </c>
      <c r="B24" s="28" t="n">
        <v>32.42828115296</v>
      </c>
      <c r="C24" s="28" t="n">
        <v>0.000360074257679769</v>
      </c>
      <c r="D24" s="28" t="n">
        <v>0.0013849009981349</v>
      </c>
      <c r="E24" s="20" t="n">
        <v>0.681342668590368</v>
      </c>
      <c r="F24" s="20" t="n">
        <v>0.315176949914918</v>
      </c>
      <c r="G24" s="20" t="n">
        <v>0.0956597283273353</v>
      </c>
      <c r="H24" s="21" t="n">
        <v>0.00702080192968882</v>
      </c>
    </row>
    <row r="25" customFormat="false" ht="12" hidden="false" customHeight="true" outlineLevel="0" collapsed="false">
      <c r="A25" s="18" t="s">
        <v>104</v>
      </c>
      <c r="B25" s="28" t="n">
        <v>109.708258600038</v>
      </c>
      <c r="C25" s="28" t="n">
        <v>0.0265082903340968</v>
      </c>
      <c r="D25" s="28" t="n">
        <v>0.00392749837289496</v>
      </c>
      <c r="E25" s="20" t="n">
        <v>1.00708424963431</v>
      </c>
      <c r="F25" s="20" t="n">
        <v>13.2898471026546</v>
      </c>
      <c r="G25" s="20" t="n">
        <v>1.51156210419034</v>
      </c>
      <c r="H25" s="21" t="n">
        <v>0.024840404682612</v>
      </c>
    </row>
    <row r="26" customFormat="false" ht="12" hidden="false" customHeight="true" outlineLevel="0" collapsed="false">
      <c r="A26" s="22" t="s">
        <v>105</v>
      </c>
      <c r="B26" s="23" t="n">
        <v>17.391</v>
      </c>
      <c r="C26" s="23" t="n">
        <v>0.00155</v>
      </c>
      <c r="D26" s="23" t="n">
        <v>3.1E-005</v>
      </c>
      <c r="E26" s="23" t="n">
        <v>0.0806</v>
      </c>
      <c r="F26" s="23" t="n">
        <v>0.0155</v>
      </c>
      <c r="G26" s="23" t="n">
        <v>3.1E-005</v>
      </c>
      <c r="H26" s="29" t="n">
        <v>0.000155</v>
      </c>
    </row>
    <row r="27" customFormat="false" ht="12" hidden="false" customHeight="true" outlineLevel="0" collapsed="false">
      <c r="A27" s="22" t="s">
        <v>106</v>
      </c>
      <c r="B27" s="23" t="n">
        <v>17.391</v>
      </c>
      <c r="C27" s="23" t="n">
        <v>0.00155</v>
      </c>
      <c r="D27" s="23" t="n">
        <v>3.1E-005</v>
      </c>
      <c r="E27" s="23" t="n">
        <v>0.0806</v>
      </c>
      <c r="F27" s="23" t="n">
        <v>0.0155</v>
      </c>
      <c r="G27" s="23" t="n">
        <v>3.1E-005</v>
      </c>
      <c r="H27" s="30" t="n">
        <v>0.0001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1.72552275</v>
      </c>
      <c r="H9" s="742" t="s">
        <v>91</v>
      </c>
      <c r="I9" s="741" t="n">
        <v>0.19172475</v>
      </c>
      <c r="J9" s="742" t="s">
        <v>91</v>
      </c>
      <c r="K9" s="742" t="s">
        <v>120</v>
      </c>
      <c r="L9" s="743" t="s">
        <v>91</v>
      </c>
    </row>
    <row r="10" customFormat="false" ht="12.75" hidden="false" customHeight="true" outlineLevel="0" collapsed="false">
      <c r="A10" s="744" t="s">
        <v>705</v>
      </c>
      <c r="B10" s="632" t="s">
        <v>604</v>
      </c>
      <c r="C10" s="572" t="n">
        <v>20727</v>
      </c>
      <c r="D10" s="85" t="n">
        <v>0.08325</v>
      </c>
      <c r="E10" s="85" t="n">
        <v>0.00925</v>
      </c>
      <c r="F10" s="224"/>
      <c r="G10" s="572" t="n">
        <v>1.72552275</v>
      </c>
      <c r="H10" s="570" t="s">
        <v>91</v>
      </c>
      <c r="I10" s="572" t="n">
        <v>0.19172475</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91.61984996</v>
      </c>
      <c r="D12" s="570" t="s">
        <v>91</v>
      </c>
      <c r="E12" s="570" t="s">
        <v>91</v>
      </c>
      <c r="F12" s="572" t="n">
        <v>0.5</v>
      </c>
      <c r="G12" s="570" t="s">
        <v>91</v>
      </c>
      <c r="H12" s="570" t="s">
        <v>91</v>
      </c>
      <c r="I12" s="572" t="n">
        <v>0.4580992498</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2725776419</v>
      </c>
      <c r="C14" s="572" t="n">
        <v>0.0759791359</v>
      </c>
      <c r="D14" s="570" t="s">
        <v>91</v>
      </c>
      <c r="E14" s="572" t="n">
        <v>0.5</v>
      </c>
      <c r="F14" s="572" t="n">
        <v>7.0551052</v>
      </c>
      <c r="G14" s="570" t="s">
        <v>91</v>
      </c>
      <c r="H14" s="572" t="n">
        <v>0.00013628882095</v>
      </c>
      <c r="I14" s="572" t="n">
        <v>0.00536040796779597</v>
      </c>
      <c r="J14" s="571" t="s">
        <v>91</v>
      </c>
    </row>
    <row r="15" customFormat="false" ht="12" hidden="false" customHeight="true" outlineLevel="0" collapsed="false">
      <c r="A15" s="132" t="s">
        <v>626</v>
      </c>
      <c r="B15" s="572" t="n">
        <v>19.57200755</v>
      </c>
      <c r="C15" s="572" t="n">
        <v>49.74799878</v>
      </c>
      <c r="D15" s="570" t="s">
        <v>91</v>
      </c>
      <c r="E15" s="572" t="n">
        <v>0.5</v>
      </c>
      <c r="F15" s="572" t="n">
        <v>6.5289812</v>
      </c>
      <c r="G15" s="570" t="s">
        <v>91</v>
      </c>
      <c r="H15" s="572" t="n">
        <v>0.09786003775</v>
      </c>
      <c r="I15" s="572" t="n">
        <v>3.24803748772243</v>
      </c>
      <c r="J15" s="571" t="s">
        <v>91</v>
      </c>
    </row>
    <row r="16" customFormat="false" ht="12" hidden="false" customHeight="true" outlineLevel="0" collapsed="false">
      <c r="A16" s="132" t="s">
        <v>628</v>
      </c>
      <c r="B16" s="572" t="n">
        <v>105.2413791</v>
      </c>
      <c r="C16" s="572" t="n">
        <v>335.0065924</v>
      </c>
      <c r="D16" s="570" t="s">
        <v>91</v>
      </c>
      <c r="E16" s="572" t="n">
        <v>0.5</v>
      </c>
      <c r="F16" s="572" t="n">
        <v>7.6469478</v>
      </c>
      <c r="G16" s="570" t="s">
        <v>91</v>
      </c>
      <c r="H16" s="572" t="n">
        <v>0.5262068955</v>
      </c>
      <c r="I16" s="572" t="n">
        <v>25.6177792473868</v>
      </c>
      <c r="J16" s="571" t="s">
        <v>91</v>
      </c>
    </row>
    <row r="17" customFormat="false" ht="12" hidden="false" customHeight="true" outlineLevel="0" collapsed="false">
      <c r="A17" s="132" t="s">
        <v>631</v>
      </c>
      <c r="B17" s="572" t="n">
        <v>22.37038902</v>
      </c>
      <c r="C17" s="572" t="n">
        <v>57.39417376</v>
      </c>
      <c r="D17" s="570" t="s">
        <v>91</v>
      </c>
      <c r="E17" s="572" t="n">
        <v>0.5</v>
      </c>
      <c r="F17" s="572" t="n">
        <v>6.5853487</v>
      </c>
      <c r="G17" s="570" t="s">
        <v>91</v>
      </c>
      <c r="H17" s="572" t="n">
        <v>0.1118519451</v>
      </c>
      <c r="I17" s="572" t="n">
        <v>3.7796064755799</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2" t="n">
        <v>0.1671441076</v>
      </c>
      <c r="C20" s="572" t="n">
        <v>0.412448223</v>
      </c>
      <c r="D20" s="570" t="s">
        <v>91</v>
      </c>
      <c r="E20" s="572" t="n">
        <v>0.5</v>
      </c>
      <c r="F20" s="572" t="n">
        <v>6.2115955</v>
      </c>
      <c r="G20" s="570" t="s">
        <v>91</v>
      </c>
      <c r="H20" s="572" t="n">
        <v>0.000835720538</v>
      </c>
      <c r="I20" s="572" t="n">
        <v>0.025619615259698</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1.5899977</v>
      </c>
      <c r="D22" s="570" t="s">
        <v>91</v>
      </c>
      <c r="E22" s="570" t="s">
        <v>91</v>
      </c>
      <c r="F22" s="572" t="n">
        <v>15</v>
      </c>
      <c r="G22" s="570" t="s">
        <v>91</v>
      </c>
      <c r="H22" s="570" t="s">
        <v>91</v>
      </c>
      <c r="I22" s="572" t="n">
        <v>0.238499655</v>
      </c>
      <c r="J22" s="571" t="s">
        <v>91</v>
      </c>
    </row>
    <row r="23" customFormat="false" ht="12" hidden="false" customHeight="true" outlineLevel="0" collapsed="false">
      <c r="A23" s="132" t="s">
        <v>626</v>
      </c>
      <c r="B23" s="570" t="s">
        <v>91</v>
      </c>
      <c r="C23" s="572" t="n">
        <v>0.09372152574</v>
      </c>
      <c r="D23" s="570" t="s">
        <v>91</v>
      </c>
      <c r="E23" s="570" t="s">
        <v>91</v>
      </c>
      <c r="F23" s="572" t="n">
        <v>15</v>
      </c>
      <c r="G23" s="570" t="s">
        <v>91</v>
      </c>
      <c r="H23" s="570" t="s">
        <v>91</v>
      </c>
      <c r="I23" s="572" t="n">
        <v>0.014058228861</v>
      </c>
      <c r="J23" s="571" t="s">
        <v>91</v>
      </c>
    </row>
    <row r="24" customFormat="false" ht="12" hidden="false" customHeight="true" outlineLevel="0" collapsed="false">
      <c r="A24" s="132" t="s">
        <v>628</v>
      </c>
      <c r="B24" s="570" t="s">
        <v>91</v>
      </c>
      <c r="C24" s="572" t="n">
        <v>2.528128222</v>
      </c>
      <c r="D24" s="570" t="s">
        <v>91</v>
      </c>
      <c r="E24" s="570" t="s">
        <v>91</v>
      </c>
      <c r="F24" s="572" t="n">
        <v>15</v>
      </c>
      <c r="G24" s="570" t="s">
        <v>91</v>
      </c>
      <c r="H24" s="570" t="s">
        <v>91</v>
      </c>
      <c r="I24" s="572" t="n">
        <v>0.3792192333</v>
      </c>
      <c r="J24" s="571" t="s">
        <v>91</v>
      </c>
    </row>
    <row r="25" customFormat="false" ht="12" hidden="false" customHeight="true" outlineLevel="0" collapsed="false">
      <c r="A25" s="132" t="s">
        <v>631</v>
      </c>
      <c r="B25" s="570" t="s">
        <v>91</v>
      </c>
      <c r="C25" s="572" t="n">
        <v>0.1107618032</v>
      </c>
      <c r="D25" s="570" t="s">
        <v>91</v>
      </c>
      <c r="E25" s="570" t="s">
        <v>91</v>
      </c>
      <c r="F25" s="572" t="n">
        <v>15</v>
      </c>
      <c r="G25" s="570" t="s">
        <v>91</v>
      </c>
      <c r="H25" s="570" t="s">
        <v>91</v>
      </c>
      <c r="I25" s="572" t="n">
        <v>0.01661427048</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2" t="n">
        <v>0.4546543587</v>
      </c>
      <c r="C28" s="572" t="n">
        <v>2.801006659</v>
      </c>
      <c r="D28" s="570" t="s">
        <v>91</v>
      </c>
      <c r="E28" s="572" t="n">
        <v>2.4553881</v>
      </c>
      <c r="F28" s="572" t="n">
        <v>4.8720608</v>
      </c>
      <c r="G28" s="570" t="s">
        <v>91</v>
      </c>
      <c r="H28" s="572" t="n">
        <v>0.0111635290196511</v>
      </c>
      <c r="I28" s="572" t="n">
        <v>0.136466747438529</v>
      </c>
      <c r="J28" s="571" t="s">
        <v>91</v>
      </c>
    </row>
    <row r="29" customFormat="false" ht="12" hidden="false" customHeight="true" outlineLevel="0" collapsed="false">
      <c r="A29" s="132" t="s">
        <v>628</v>
      </c>
      <c r="B29" s="572" t="n">
        <v>6.873199106</v>
      </c>
      <c r="C29" s="572" t="n">
        <v>42.77913359</v>
      </c>
      <c r="D29" s="570" t="s">
        <v>91</v>
      </c>
      <c r="E29" s="572" t="n">
        <v>1.9265457</v>
      </c>
      <c r="F29" s="572" t="n">
        <v>4.8423281</v>
      </c>
      <c r="G29" s="570" t="s">
        <v>91</v>
      </c>
      <c r="H29" s="572" t="n">
        <v>0.132415321829081</v>
      </c>
      <c r="I29" s="572" t="n">
        <v>2.07150600676511</v>
      </c>
      <c r="J29" s="571" t="s">
        <v>91</v>
      </c>
    </row>
    <row r="30" customFormat="false" ht="12" hidden="false" customHeight="true" outlineLevel="0" collapsed="false">
      <c r="A30" s="132" t="s">
        <v>631</v>
      </c>
      <c r="B30" s="572" t="n">
        <v>0.09330238125</v>
      </c>
      <c r="C30" s="572" t="n">
        <v>0.5371967604</v>
      </c>
      <c r="D30" s="570" t="s">
        <v>91</v>
      </c>
      <c r="E30" s="572" t="n">
        <v>1</v>
      </c>
      <c r="F30" s="572" t="n">
        <v>6</v>
      </c>
      <c r="G30" s="570" t="s">
        <v>91</v>
      </c>
      <c r="H30" s="572" t="n">
        <v>0.0009330238125</v>
      </c>
      <c r="I30" s="572" t="n">
        <v>0.032231805624</v>
      </c>
      <c r="J30" s="571" t="s">
        <v>91</v>
      </c>
    </row>
    <row r="31" customFormat="false" ht="12" hidden="false" customHeight="true" outlineLevel="0" collapsed="false">
      <c r="A31" s="132" t="s">
        <v>623</v>
      </c>
      <c r="B31" s="572" t="n">
        <v>0.3456496948</v>
      </c>
      <c r="C31" s="572" t="n">
        <v>2.15873911</v>
      </c>
      <c r="D31" s="570" t="s">
        <v>91</v>
      </c>
      <c r="E31" s="572" t="n">
        <v>2.7612128</v>
      </c>
      <c r="F31" s="572" t="n">
        <v>4.6535585</v>
      </c>
      <c r="G31" s="570" t="s">
        <v>91</v>
      </c>
      <c r="H31" s="572" t="n">
        <v>0.00954412361597853</v>
      </c>
      <c r="I31" s="572" t="n">
        <v>0.100458187346229</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153.3348924</v>
      </c>
      <c r="D34" s="570" t="s">
        <v>91</v>
      </c>
      <c r="E34" s="570" t="s">
        <v>91</v>
      </c>
      <c r="F34" s="572" t="n">
        <v>7.0761548</v>
      </c>
      <c r="G34" s="570" t="s">
        <v>91</v>
      </c>
      <c r="H34" s="570" t="s">
        <v>91</v>
      </c>
      <c r="I34" s="572" t="n">
        <v>10.8502143486374</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649.3</v>
      </c>
      <c r="C38" s="426" t="n">
        <v>4.199362422</v>
      </c>
      <c r="D38" s="426" t="s">
        <v>91</v>
      </c>
      <c r="E38" s="426" t="n">
        <v>0.7692308</v>
      </c>
      <c r="F38" s="426" t="n">
        <v>1713.373567</v>
      </c>
      <c r="G38" s="426" t="s">
        <v>91</v>
      </c>
      <c r="H38" s="426" t="n">
        <v>4.9946155844</v>
      </c>
      <c r="I38" s="426" t="n">
        <v>71.950765721079</v>
      </c>
      <c r="J38" s="141" t="s">
        <v>91</v>
      </c>
    </row>
    <row r="39" customFormat="false" ht="12" hidden="false" customHeight="true" outlineLevel="0" collapsed="false">
      <c r="A39" s="812" t="s">
        <v>629</v>
      </c>
      <c r="B39" s="426" t="s">
        <v>91</v>
      </c>
      <c r="C39" s="426" t="n">
        <v>1.7667</v>
      </c>
      <c r="D39" s="426" t="s">
        <v>91</v>
      </c>
      <c r="E39" s="426" t="s">
        <v>91</v>
      </c>
      <c r="F39" s="426" t="n">
        <v>1900</v>
      </c>
      <c r="G39" s="426" t="s">
        <v>91</v>
      </c>
      <c r="H39" s="426" t="s">
        <v>91</v>
      </c>
      <c r="I39" s="426" t="n">
        <v>33.5673</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76.94</v>
      </c>
      <c r="D39" s="572" t="n">
        <v>0.7766666667</v>
      </c>
      <c r="E39" s="572" t="n">
        <v>2.020894</v>
      </c>
      <c r="F39" s="572" t="n">
        <v>0.5</v>
      </c>
      <c r="G39" s="572" t="n">
        <v>1</v>
      </c>
      <c r="H39" s="572" t="n">
        <v>1.96666667773403</v>
      </c>
      <c r="I39" s="572" t="n">
        <v>0.8847</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3.96</v>
      </c>
      <c r="C46" s="572" t="n">
        <v>48.00883943</v>
      </c>
      <c r="D46" s="570" t="s">
        <v>91</v>
      </c>
      <c r="E46" s="572" t="n">
        <v>18.9393939</v>
      </c>
      <c r="F46" s="572" t="n">
        <v>1</v>
      </c>
      <c r="G46" s="570" t="s">
        <v>91</v>
      </c>
      <c r="H46" s="572" t="n">
        <v>0.74999999844</v>
      </c>
      <c r="I46" s="572" t="n">
        <v>0.4800883943</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267.32184816</v>
      </c>
      <c r="C7" s="531" t="n">
        <v>0.278805434343434</v>
      </c>
      <c r="D7" s="833" t="n">
        <v>101.30922246031</v>
      </c>
    </row>
    <row r="8" customFormat="false" ht="12" hidden="false" customHeight="true" outlineLevel="0" collapsed="false">
      <c r="A8" s="834" t="s">
        <v>790</v>
      </c>
      <c r="B8" s="428" t="n">
        <v>84.37678713</v>
      </c>
      <c r="C8" s="835"/>
      <c r="D8" s="546" t="n">
        <v>36.953671875</v>
      </c>
    </row>
    <row r="9" customFormat="false" ht="12" hidden="false" customHeight="true" outlineLevel="0" collapsed="false">
      <c r="A9" s="834" t="s">
        <v>791</v>
      </c>
      <c r="B9" s="428" t="n">
        <v>16.40429578</v>
      </c>
      <c r="C9" s="428" t="s">
        <v>115</v>
      </c>
      <c r="D9" s="546" t="n">
        <v>7.41838126291322</v>
      </c>
    </row>
    <row r="10" customFormat="false" ht="12" hidden="false" customHeight="true" outlineLevel="0" collapsed="false">
      <c r="A10" s="834" t="s">
        <v>792</v>
      </c>
      <c r="B10" s="836" t="n">
        <v>41.17219827</v>
      </c>
      <c r="C10" s="559"/>
      <c r="D10" s="546" t="n">
        <v>10.6904066268669</v>
      </c>
    </row>
    <row r="11" customFormat="false" ht="12" hidden="false" customHeight="true" outlineLevel="0" collapsed="false">
      <c r="A11" s="834" t="s">
        <v>793</v>
      </c>
      <c r="B11" s="579" t="n">
        <v>125.36856698</v>
      </c>
      <c r="C11" s="579" t="n">
        <v>0.278805434343434</v>
      </c>
      <c r="D11" s="27" t="n">
        <v>46.2467626955298</v>
      </c>
    </row>
    <row r="12" customFormat="false" ht="13.5" hidden="false" customHeight="true" outlineLevel="0" collapsed="false">
      <c r="A12" s="837" t="s">
        <v>794</v>
      </c>
      <c r="B12" s="835"/>
      <c r="C12" s="428" t="n">
        <v>0.211142545454545</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76628888888889</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25.36856698</v>
      </c>
      <c r="C16" s="670" t="s">
        <v>115</v>
      </c>
      <c r="D16" s="682" t="n">
        <v>46.2467626955298</v>
      </c>
    </row>
    <row r="17" customFormat="false" ht="12.75" hidden="false" customHeight="true" outlineLevel="0" collapsed="false">
      <c r="A17" s="132" t="s">
        <v>495</v>
      </c>
      <c r="B17" s="572" t="n">
        <v>125.36856698</v>
      </c>
      <c r="C17" s="570" t="s">
        <v>115</v>
      </c>
      <c r="D17" s="130" t="n">
        <v>46.2467626955298</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08.175</v>
      </c>
      <c r="D8" s="85" t="n">
        <v>0.780002654310146</v>
      </c>
      <c r="E8" s="46"/>
    </row>
    <row r="9" customFormat="false" ht="12.75" hidden="false" customHeight="true" outlineLevel="0" collapsed="false">
      <c r="A9" s="78" t="s">
        <v>791</v>
      </c>
      <c r="B9" s="632" t="s">
        <v>814</v>
      </c>
      <c r="C9" s="572" t="n">
        <v>11.5859090909091</v>
      </c>
      <c r="D9" s="85" t="n">
        <v>1.41588335030798</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2.435846643449</v>
      </c>
      <c r="C7" s="531" t="n">
        <v>8.44557938907804</v>
      </c>
      <c r="D7" s="531" t="n">
        <v>4.59309176041048</v>
      </c>
      <c r="E7" s="531" t="s">
        <v>120</v>
      </c>
      <c r="F7" s="833" t="n">
        <v>4.0387425699045</v>
      </c>
    </row>
    <row r="8" customFormat="false" ht="12" hidden="false" customHeight="true" outlineLevel="0" collapsed="false">
      <c r="A8" s="861" t="s">
        <v>825</v>
      </c>
      <c r="B8" s="536" t="n">
        <v>122.427228531914</v>
      </c>
      <c r="C8" s="673"/>
      <c r="D8" s="673"/>
      <c r="E8" s="673"/>
      <c r="F8" s="46"/>
    </row>
    <row r="9" customFormat="false" ht="13.5" hidden="false" customHeight="true" outlineLevel="0" collapsed="false">
      <c r="A9" s="862" t="s">
        <v>826</v>
      </c>
      <c r="B9" s="542" t="n">
        <v>114.633009592694</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7.5478860136127</v>
      </c>
      <c r="C14" s="677"/>
      <c r="D14" s="677"/>
      <c r="E14" s="677"/>
      <c r="F14" s="46"/>
    </row>
    <row r="15" customFormat="false" ht="12" hidden="false" customHeight="true" outlineLevel="0" collapsed="false">
      <c r="A15" s="587" t="s">
        <v>832</v>
      </c>
      <c r="B15" s="426" t="n">
        <v>1.85628902711</v>
      </c>
      <c r="C15" s="677"/>
      <c r="D15" s="677"/>
      <c r="E15" s="677"/>
      <c r="F15" s="46"/>
    </row>
    <row r="16" customFormat="false" ht="12" hidden="false" customHeight="true" outlineLevel="0" collapsed="false">
      <c r="A16" s="587" t="s">
        <v>833</v>
      </c>
      <c r="B16" s="426" t="n">
        <v>35.2288345519711</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25358654824542</v>
      </c>
      <c r="C18" s="677"/>
      <c r="D18" s="677"/>
      <c r="E18" s="677"/>
      <c r="F18" s="46"/>
    </row>
    <row r="19" customFormat="false" ht="12" hidden="false" customHeight="true" outlineLevel="0" collapsed="false">
      <c r="A19" s="549" t="s">
        <v>836</v>
      </c>
      <c r="B19" s="426" t="n">
        <v>0.486209781299164</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1.08003376427416</v>
      </c>
      <c r="C21" s="677"/>
      <c r="D21" s="677"/>
      <c r="E21" s="677"/>
      <c r="F21" s="46"/>
    </row>
    <row r="22" customFormat="false" ht="12" hidden="false" customHeight="true" outlineLevel="0" collapsed="false">
      <c r="A22" s="549" t="s">
        <v>839</v>
      </c>
      <c r="B22" s="426" t="n">
        <v>0.0732984569576624</v>
      </c>
      <c r="C22" s="677"/>
      <c r="D22" s="677"/>
      <c r="E22" s="677"/>
      <c r="F22" s="46"/>
    </row>
    <row r="23" customFormat="false" ht="12" hidden="false" customHeight="true" outlineLevel="0" collapsed="false">
      <c r="A23" s="549" t="s">
        <v>840</v>
      </c>
      <c r="B23" s="426" t="n">
        <v>1.81327715858545</v>
      </c>
      <c r="C23" s="677"/>
      <c r="D23" s="677"/>
      <c r="E23" s="677"/>
      <c r="F23" s="46"/>
    </row>
    <row r="24" customFormat="false" ht="12" hidden="false" customHeight="true" outlineLevel="0" collapsed="false">
      <c r="A24" s="549" t="s">
        <v>841</v>
      </c>
      <c r="B24" s="426" t="n">
        <v>0.0878132298588079</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0.0086181115349</v>
      </c>
      <c r="C27" s="536" t="n">
        <v>1.34549118306608</v>
      </c>
      <c r="D27" s="400"/>
      <c r="E27" s="400"/>
      <c r="F27" s="540" t="s">
        <v>91</v>
      </c>
    </row>
    <row r="28" customFormat="false" ht="13.5" hidden="false" customHeight="true" outlineLevel="0" collapsed="false">
      <c r="A28" s="862" t="s">
        <v>826</v>
      </c>
      <c r="B28" s="542" t="n">
        <v>20.6503747982668</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9959144145356</v>
      </c>
      <c r="C33" s="654"/>
      <c r="D33" s="654"/>
      <c r="E33" s="654"/>
      <c r="F33" s="46"/>
    </row>
    <row r="34" customFormat="false" ht="12" hidden="false" customHeight="true" outlineLevel="0" collapsed="false">
      <c r="A34" s="587" t="s">
        <v>832</v>
      </c>
      <c r="B34" s="426" t="n">
        <v>0.25168805677</v>
      </c>
      <c r="C34" s="654"/>
      <c r="D34" s="654"/>
      <c r="E34" s="654"/>
      <c r="F34" s="46"/>
    </row>
    <row r="35" customFormat="false" ht="12" hidden="false" customHeight="true" outlineLevel="0" collapsed="false">
      <c r="A35" s="587" t="s">
        <v>833</v>
      </c>
      <c r="B35" s="426" t="n">
        <v>4.40277232696124</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22988204671985</v>
      </c>
      <c r="C37" s="654"/>
      <c r="D37" s="654"/>
      <c r="E37" s="654"/>
      <c r="F37" s="46"/>
    </row>
    <row r="38" customFormat="false" ht="12" hidden="false" customHeight="true" outlineLevel="0" collapsed="false">
      <c r="A38" s="549" t="s">
        <v>836</v>
      </c>
      <c r="B38" s="426" t="n">
        <v>0.05434792643504</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854931425575038</v>
      </c>
      <c r="C40" s="654"/>
      <c r="D40" s="654"/>
      <c r="E40" s="654"/>
      <c r="F40" s="46"/>
    </row>
    <row r="41" customFormat="false" ht="12" hidden="false" customHeight="true" outlineLevel="0" collapsed="false">
      <c r="A41" s="549" t="s">
        <v>844</v>
      </c>
      <c r="B41" s="426" t="n">
        <v>0.00853390127020723</v>
      </c>
      <c r="C41" s="654"/>
      <c r="D41" s="654"/>
      <c r="E41" s="654"/>
      <c r="F41" s="46"/>
    </row>
    <row r="42" customFormat="false" ht="12" hidden="false" customHeight="true" outlineLevel="0" collapsed="false">
      <c r="A42" s="549" t="s">
        <v>840</v>
      </c>
      <c r="B42" s="426" t="n">
        <v>7.954365357</v>
      </c>
      <c r="C42" s="654"/>
      <c r="D42" s="654"/>
      <c r="E42" s="654"/>
      <c r="F42" s="46"/>
    </row>
    <row r="43" customFormat="false" ht="12" hidden="false" customHeight="true" outlineLevel="0" collapsed="false">
      <c r="A43" s="549" t="s">
        <v>845</v>
      </c>
      <c r="B43" s="426" t="n">
        <v>0.7325147813333</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0860528057797</v>
      </c>
      <c r="D9" s="677"/>
      <c r="E9" s="677"/>
      <c r="F9" s="571" t="s">
        <v>91</v>
      </c>
    </row>
    <row r="10" customFormat="false" ht="12" hidden="false" customHeight="true" outlineLevel="0" collapsed="false">
      <c r="A10" s="549" t="s">
        <v>851</v>
      </c>
      <c r="B10" s="677"/>
      <c r="C10" s="426" t="n">
        <v>1.21463065500828</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10008820601196</v>
      </c>
      <c r="D17" s="882"/>
      <c r="E17" s="882"/>
      <c r="F17" s="540" t="n">
        <v>4.0387425699045</v>
      </c>
    </row>
    <row r="18" customFormat="false" ht="12" hidden="false" customHeight="true" outlineLevel="0" collapsed="false">
      <c r="A18" s="549" t="s">
        <v>859</v>
      </c>
      <c r="B18" s="426" t="s">
        <v>91</v>
      </c>
      <c r="C18" s="19" t="n">
        <v>4.10458026482823</v>
      </c>
      <c r="D18" s="873"/>
      <c r="E18" s="873"/>
      <c r="F18" s="130" t="n">
        <v>4.0387425699045</v>
      </c>
    </row>
    <row r="19" customFormat="false" ht="13.5" hidden="false" customHeight="true" outlineLevel="0" collapsed="false">
      <c r="A19" s="549" t="s">
        <v>860</v>
      </c>
      <c r="B19" s="81"/>
      <c r="C19" s="19" t="n">
        <v>0.434763065985698</v>
      </c>
      <c r="D19" s="873"/>
      <c r="E19" s="873"/>
      <c r="F19" s="571" t="s">
        <v>91</v>
      </c>
    </row>
    <row r="20" customFormat="false" ht="12" hidden="false" customHeight="true" outlineLevel="0" collapsed="false">
      <c r="A20" s="549" t="s">
        <v>861</v>
      </c>
      <c r="B20" s="426" t="s">
        <v>91</v>
      </c>
      <c r="C20" s="19" t="n">
        <v>2.46108884941745</v>
      </c>
      <c r="D20" s="873"/>
      <c r="E20" s="873"/>
      <c r="F20" s="571" t="s">
        <v>91</v>
      </c>
    </row>
    <row r="21" customFormat="false" ht="12.75" hidden="false" customHeight="true" outlineLevel="0" collapsed="false">
      <c r="A21" s="549" t="s">
        <v>862</v>
      </c>
      <c r="B21" s="19" t="s">
        <v>91</v>
      </c>
      <c r="C21" s="19" t="n">
        <v>0.099656025780586</v>
      </c>
      <c r="D21" s="873"/>
      <c r="E21" s="873"/>
      <c r="F21" s="27" t="s">
        <v>91</v>
      </c>
    </row>
    <row r="22" customFormat="false" ht="12.75" hidden="false" customHeight="true" outlineLevel="0" collapsed="false">
      <c r="A22" s="132" t="s">
        <v>863</v>
      </c>
      <c r="B22" s="570" t="s">
        <v>91</v>
      </c>
      <c r="C22" s="572" t="n">
        <v>0.099656025780586</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59309176041048</v>
      </c>
      <c r="E30" s="888" t="s">
        <v>91</v>
      </c>
      <c r="F30" s="889" t="s">
        <v>91</v>
      </c>
    </row>
    <row r="31" customFormat="false" ht="12.75" hidden="false" customHeight="true" outlineLevel="0" collapsed="false">
      <c r="A31" s="132" t="s">
        <v>872</v>
      </c>
      <c r="B31" s="570" t="s">
        <v>91</v>
      </c>
      <c r="C31" s="570" t="s">
        <v>91</v>
      </c>
      <c r="D31" s="572" t="n">
        <v>2.78413515263489</v>
      </c>
      <c r="E31" s="570" t="s">
        <v>91</v>
      </c>
      <c r="F31" s="571" t="s">
        <v>91</v>
      </c>
    </row>
    <row r="32" customFormat="false" ht="12.75" hidden="false" customHeight="true" outlineLevel="0" collapsed="false">
      <c r="A32" s="132" t="s">
        <v>873</v>
      </c>
      <c r="B32" s="570" t="s">
        <v>91</v>
      </c>
      <c r="C32" s="570" t="s">
        <v>91</v>
      </c>
      <c r="D32" s="572" t="n">
        <v>1.80895660777559</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48.274</v>
      </c>
      <c r="C9" s="917"/>
      <c r="D9" s="917"/>
      <c r="E9" s="148" t="n">
        <v>65.569246921646</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7.08896147</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39.641</v>
      </c>
      <c r="C14" s="572" t="n">
        <v>266.421973</v>
      </c>
      <c r="D14" s="572" t="n">
        <v>6</v>
      </c>
      <c r="E14" s="148" t="n">
        <v>104.8453047</v>
      </c>
      <c r="G14" s="927" t="s">
        <v>933</v>
      </c>
      <c r="H14" s="164"/>
      <c r="I14" s="255" t="s">
        <v>130</v>
      </c>
      <c r="J14" s="255" t="s">
        <v>130</v>
      </c>
      <c r="K14" s="928" t="n">
        <v>60</v>
      </c>
      <c r="L14" s="928" t="n">
        <v>60</v>
      </c>
      <c r="M14" s="928" t="n">
        <v>60.55082462</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23</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85.633</v>
      </c>
      <c r="C16" s="572" t="n">
        <v>94.25262365</v>
      </c>
      <c r="D16" s="572" t="n">
        <v>5.781784443</v>
      </c>
      <c r="E16" s="148" t="n">
        <v>35.74234482</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386.747</v>
      </c>
      <c r="C18" s="572" t="n">
        <v>23.95535353</v>
      </c>
      <c r="D18" s="572" t="n">
        <v>7</v>
      </c>
      <c r="E18" s="148" t="n">
        <v>10.99836986</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3.204</v>
      </c>
      <c r="C19" s="572" t="n">
        <v>27.86645389</v>
      </c>
      <c r="D19" s="572" t="n">
        <v>5</v>
      </c>
      <c r="E19" s="148" t="n">
        <v>9.138594491</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61.59156328</v>
      </c>
      <c r="C21" s="572" t="n">
        <v>106.9420244</v>
      </c>
      <c r="D21" s="572" t="n">
        <v>2.5</v>
      </c>
      <c r="E21" s="148" t="n">
        <v>17.5354173000001</v>
      </c>
    </row>
    <row r="22" customFormat="false" ht="12" hidden="false" customHeight="true" outlineLevel="0" collapsed="false">
      <c r="A22" s="931" t="s">
        <v>839</v>
      </c>
      <c r="B22" s="572" t="n">
        <v>11.249627792</v>
      </c>
      <c r="C22" s="572" t="n">
        <v>39.73644167</v>
      </c>
      <c r="D22" s="572" t="n">
        <v>2.5</v>
      </c>
      <c r="E22" s="148" t="n">
        <v>6.515633967</v>
      </c>
    </row>
    <row r="23" customFormat="false" ht="12" hidden="false" customHeight="true" outlineLevel="0" collapsed="false">
      <c r="A23" s="931" t="s">
        <v>840</v>
      </c>
      <c r="B23" s="572" t="n">
        <v>1445.624</v>
      </c>
      <c r="C23" s="572" t="n">
        <v>31.87351022</v>
      </c>
      <c r="D23" s="572" t="n">
        <v>0.6</v>
      </c>
      <c r="E23" s="148" t="n">
        <v>1.254321427</v>
      </c>
    </row>
    <row r="24" customFormat="false" ht="14.25" hidden="false" customHeight="true" outlineLevel="0" collapsed="false">
      <c r="A24" s="931" t="s">
        <v>841</v>
      </c>
      <c r="B24" s="572" t="n">
        <v>6250.663667</v>
      </c>
      <c r="C24" s="572" t="n">
        <v>1.313005682</v>
      </c>
      <c r="D24" s="572" t="n">
        <v>0.163132137</v>
      </c>
      <c r="E24" s="148" t="n">
        <v>0.014048625</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48.274</v>
      </c>
      <c r="C9" s="654"/>
      <c r="D9" s="654"/>
      <c r="E9" s="654"/>
      <c r="F9" s="654"/>
      <c r="G9" s="654"/>
      <c r="H9" s="654"/>
      <c r="I9" s="148" t="n">
        <v>11.8118640432031</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39.641</v>
      </c>
      <c r="C14" s="961" t="n">
        <v>100</v>
      </c>
      <c r="D14" s="961" t="s">
        <v>91</v>
      </c>
      <c r="E14" s="961" t="s">
        <v>91</v>
      </c>
      <c r="F14" s="962" t="s">
        <v>115</v>
      </c>
      <c r="G14" s="20" t="n">
        <v>5.313999244</v>
      </c>
      <c r="H14" s="962" t="n">
        <v>0.24</v>
      </c>
      <c r="I14" s="148" t="n">
        <v>21.62659238</v>
      </c>
    </row>
    <row r="15" customFormat="false" ht="15.75" hidden="false" customHeight="true" outlineLevel="0" collapsed="false">
      <c r="A15" s="955" t="s">
        <v>832</v>
      </c>
      <c r="B15" s="961" t="n">
        <v>23</v>
      </c>
      <c r="C15" s="961" t="n">
        <v>100</v>
      </c>
      <c r="D15" s="961" t="s">
        <v>91</v>
      </c>
      <c r="E15" s="961" t="s">
        <v>91</v>
      </c>
      <c r="F15" s="962" t="s">
        <v>115</v>
      </c>
      <c r="G15" s="20" t="n">
        <v>4.090630607</v>
      </c>
      <c r="H15" s="962" t="n">
        <v>0.24</v>
      </c>
      <c r="I15" s="148" t="n">
        <v>10.94295899</v>
      </c>
    </row>
    <row r="16" customFormat="false" ht="15.75" hidden="false" customHeight="true" outlineLevel="0" collapsed="false">
      <c r="A16" s="955" t="s">
        <v>833</v>
      </c>
      <c r="B16" s="961" t="n">
        <v>985.633</v>
      </c>
      <c r="C16" s="961" t="n">
        <v>100</v>
      </c>
      <c r="D16" s="961" t="s">
        <v>91</v>
      </c>
      <c r="E16" s="961" t="s">
        <v>91</v>
      </c>
      <c r="F16" s="962" t="s">
        <v>115</v>
      </c>
      <c r="G16" s="20" t="n">
        <v>1.854055945</v>
      </c>
      <c r="H16" s="962" t="n">
        <v>0.17</v>
      </c>
      <c r="I16" s="148" t="n">
        <v>4.466948983</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386.747</v>
      </c>
      <c r="C18" s="961" t="n">
        <v>100</v>
      </c>
      <c r="D18" s="961" t="s">
        <v>91</v>
      </c>
      <c r="E18" s="961" t="s">
        <v>91</v>
      </c>
      <c r="F18" s="962" t="s">
        <v>115</v>
      </c>
      <c r="G18" s="20" t="n">
        <v>0.4</v>
      </c>
      <c r="H18" s="962" t="n">
        <v>0.19</v>
      </c>
      <c r="I18" s="148" t="n">
        <v>1.352274755</v>
      </c>
    </row>
    <row r="19" customFormat="false" ht="15.75" hidden="false" customHeight="true" outlineLevel="0" collapsed="false">
      <c r="A19" s="963" t="s">
        <v>836</v>
      </c>
      <c r="B19" s="961" t="n">
        <v>53.204</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61.59156328</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1.249627792</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445.624</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6250.663667</v>
      </c>
      <c r="C24" s="961" t="n">
        <v>100</v>
      </c>
      <c r="D24" s="961" t="s">
        <v>91</v>
      </c>
      <c r="E24" s="961" t="s">
        <v>91</v>
      </c>
      <c r="F24" s="962" t="s">
        <v>115</v>
      </c>
      <c r="G24" s="20" t="n">
        <v>0.1</v>
      </c>
      <c r="H24" s="962" t="n">
        <v>0.32</v>
      </c>
      <c r="I24" s="148" t="n">
        <v>0.117189921</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226.232529749</v>
      </c>
      <c r="C7" s="37" t="n">
        <v>5.25895097677269</v>
      </c>
      <c r="D7" s="37" t="n">
        <v>0.233402357581668</v>
      </c>
      <c r="E7" s="37" t="n">
        <v>21.6519168348491</v>
      </c>
      <c r="F7" s="37" t="n">
        <v>150.32057637975</v>
      </c>
      <c r="G7" s="37" t="n">
        <v>18.8454863750965</v>
      </c>
      <c r="H7" s="38" t="n">
        <v>11.6060669956932</v>
      </c>
    </row>
    <row r="8" customFormat="false" ht="12" hidden="false" customHeight="true" outlineLevel="0" collapsed="false">
      <c r="A8" s="18" t="s">
        <v>110</v>
      </c>
      <c r="B8" s="19" t="n">
        <v>5563.4191874784</v>
      </c>
      <c r="C8" s="19" t="n">
        <v>0.706206691103628</v>
      </c>
      <c r="D8" s="19" t="n">
        <v>0.0436420617574363</v>
      </c>
      <c r="E8" s="20" t="n">
        <v>5.26407066333732</v>
      </c>
      <c r="F8" s="20" t="n">
        <v>17.1526439994669</v>
      </c>
      <c r="G8" s="20" t="n">
        <v>3.13673688165596</v>
      </c>
      <c r="H8" s="21" t="n">
        <v>3.2747749334048</v>
      </c>
    </row>
    <row r="9" customFormat="false" ht="12" hidden="false" customHeight="true" outlineLevel="0" collapsed="false">
      <c r="A9" s="18" t="s">
        <v>111</v>
      </c>
      <c r="B9" s="19" t="n">
        <v>12085.1444073197</v>
      </c>
      <c r="C9" s="19" t="n">
        <v>4.44103640048691</v>
      </c>
      <c r="D9" s="19" t="n">
        <v>0.172515971406092</v>
      </c>
      <c r="E9" s="20" t="n">
        <v>10.5221523202398</v>
      </c>
      <c r="F9" s="20" t="n">
        <v>103.644324111483</v>
      </c>
      <c r="G9" s="20" t="n">
        <v>11.0676535113671</v>
      </c>
      <c r="H9" s="21" t="n">
        <v>8.14569065737933</v>
      </c>
    </row>
    <row r="10" customFormat="false" ht="12.75" hidden="false" customHeight="true" outlineLevel="0" collapsed="false">
      <c r="A10" s="39" t="s">
        <v>112</v>
      </c>
      <c r="B10" s="40" t="n">
        <v>577.66893495094</v>
      </c>
      <c r="C10" s="40" t="n">
        <v>0.111707885182152</v>
      </c>
      <c r="D10" s="40" t="n">
        <v>0.0172443244181398</v>
      </c>
      <c r="E10" s="41" t="n">
        <v>5.86569385127196</v>
      </c>
      <c r="F10" s="41" t="n">
        <v>29.5236082688003</v>
      </c>
      <c r="G10" s="41" t="n">
        <v>4.6410959820734</v>
      </c>
      <c r="H10" s="42" t="n">
        <v>0.185601404909021</v>
      </c>
    </row>
    <row r="11" customFormat="false" ht="12" hidden="false" customHeight="true" outlineLevel="0" collapsed="false">
      <c r="A11" s="43" t="s">
        <v>113</v>
      </c>
      <c r="B11" s="15" t="n">
        <v>146.714073122191</v>
      </c>
      <c r="C11" s="15" t="n">
        <v>0.00705275462145486</v>
      </c>
      <c r="D11" s="15" t="n">
        <v>0.00467462362341556</v>
      </c>
      <c r="E11" s="15" t="n">
        <v>0.291350691086456</v>
      </c>
      <c r="F11" s="15" t="n">
        <v>1.2415251714887</v>
      </c>
      <c r="G11" s="15" t="n">
        <v>0.0683404281874774</v>
      </c>
      <c r="H11" s="15" t="n">
        <v>0.0462557623145046</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46.714073122191</v>
      </c>
      <c r="C13" s="19" t="n">
        <v>0.00705275462145486</v>
      </c>
      <c r="D13" s="19" t="n">
        <v>0.00467462362341556</v>
      </c>
      <c r="E13" s="19" t="n">
        <v>0.291350691086456</v>
      </c>
      <c r="F13" s="19" t="n">
        <v>1.2415251714887</v>
      </c>
      <c r="G13" s="19" t="n">
        <v>0.0683404281874774</v>
      </c>
      <c r="H13" s="27" t="n">
        <v>0.0462557623145046</v>
      </c>
    </row>
    <row r="14" customFormat="false" ht="12.75" hidden="false" customHeight="true" outlineLevel="0" collapsed="false">
      <c r="A14" s="44" t="s">
        <v>117</v>
      </c>
      <c r="B14" s="19" t="n">
        <v>146.714073122191</v>
      </c>
      <c r="C14" s="19" t="n">
        <v>0.00705275462145486</v>
      </c>
      <c r="D14" s="19" t="n">
        <v>0.00467462362341556</v>
      </c>
      <c r="E14" s="20" t="n">
        <v>0.291350691086456</v>
      </c>
      <c r="F14" s="20" t="n">
        <v>1.2415251714887</v>
      </c>
      <c r="G14" s="20" t="n">
        <v>0.0683404281874774</v>
      </c>
      <c r="H14" s="21" t="n">
        <v>0.0462557623145046</v>
      </c>
    </row>
    <row r="15" customFormat="false" ht="12.75" hidden="false" customHeight="true" outlineLevel="0" collapsed="false">
      <c r="A15" s="14" t="s">
        <v>118</v>
      </c>
      <c r="B15" s="15" t="n">
        <v>73.5655841425869</v>
      </c>
      <c r="C15" s="15" t="n">
        <v>15.3693094869457</v>
      </c>
      <c r="D15" s="15" t="n">
        <v>0.00298074074048</v>
      </c>
      <c r="E15" s="15" t="n">
        <v>0.200268518501</v>
      </c>
      <c r="F15" s="15" t="n">
        <v>0.04657407407</v>
      </c>
      <c r="G15" s="15" t="n">
        <v>12.4996130379119</v>
      </c>
      <c r="H15" s="15" t="n">
        <v>0.288759259234</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3.5655841425869</v>
      </c>
      <c r="C20" s="15" t="n">
        <v>15.3693094869457</v>
      </c>
      <c r="D20" s="15" t="n">
        <v>0.00298074074048</v>
      </c>
      <c r="E20" s="15" t="n">
        <v>0.200268518501</v>
      </c>
      <c r="F20" s="15" t="n">
        <v>0.04657407407</v>
      </c>
      <c r="G20" s="15" t="n">
        <v>12.4996130379119</v>
      </c>
      <c r="H20" s="15" t="n">
        <v>0.288759259234</v>
      </c>
    </row>
    <row r="21" customFormat="false" ht="12" hidden="false" customHeight="true" outlineLevel="0" collapsed="false">
      <c r="A21" s="18" t="s">
        <v>125</v>
      </c>
      <c r="B21" s="19" t="n">
        <v>34.6492272564869</v>
      </c>
      <c r="C21" s="19" t="n">
        <v>0.240254065021225</v>
      </c>
      <c r="D21" s="19" t="s">
        <v>91</v>
      </c>
      <c r="E21" s="20" t="s">
        <v>91</v>
      </c>
      <c r="F21" s="20" t="s">
        <v>91</v>
      </c>
      <c r="G21" s="20" t="n">
        <v>11.2939517711541</v>
      </c>
      <c r="H21" s="21" t="s">
        <v>91</v>
      </c>
    </row>
    <row r="22" customFormat="false" ht="12" hidden="false" customHeight="true" outlineLevel="0" collapsed="false">
      <c r="A22" s="18" t="s">
        <v>126</v>
      </c>
      <c r="B22" s="19" t="n">
        <v>0.259875408</v>
      </c>
      <c r="C22" s="19" t="n">
        <v>15.112754496</v>
      </c>
      <c r="D22" s="48"/>
      <c r="E22" s="48"/>
      <c r="F22" s="48"/>
      <c r="G22" s="20" t="n">
        <v>1.18936034083333</v>
      </c>
      <c r="H22" s="21" t="s">
        <v>91</v>
      </c>
      <c r="I22" s="16"/>
    </row>
    <row r="23" customFormat="false" ht="12" hidden="false" customHeight="true" outlineLevel="0" collapsed="false">
      <c r="A23" s="18" t="s">
        <v>127</v>
      </c>
      <c r="B23" s="19" t="n">
        <v>38.6564814781</v>
      </c>
      <c r="C23" s="19" t="n">
        <v>0.0163009259245</v>
      </c>
      <c r="D23" s="19" t="n">
        <v>0.00298074074048</v>
      </c>
      <c r="E23" s="19" t="n">
        <v>0.200268518501</v>
      </c>
      <c r="F23" s="19" t="n">
        <v>0.04657407407</v>
      </c>
      <c r="G23" s="19" t="n">
        <v>0.0163009259245</v>
      </c>
      <c r="H23" s="27" t="n">
        <v>0.288759259234</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38.6564814781</v>
      </c>
      <c r="C25" s="19" t="n">
        <v>0.0163009259245</v>
      </c>
      <c r="D25" s="19" t="n">
        <v>0.00298074074048</v>
      </c>
      <c r="E25" s="20" t="n">
        <v>0.200268518501</v>
      </c>
      <c r="F25" s="20" t="n">
        <v>0.04657407407</v>
      </c>
      <c r="G25" s="20" t="n">
        <v>0.0163009259245</v>
      </c>
      <c r="H25" s="21" t="n">
        <v>0.28875925923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709.57756618838</v>
      </c>
      <c r="C28" s="19" t="n">
        <v>0.0662106110374132</v>
      </c>
      <c r="D28" s="19" t="n">
        <v>0.117853698676765</v>
      </c>
      <c r="E28" s="19" t="n">
        <v>14.1964798682535</v>
      </c>
      <c r="F28" s="19" t="n">
        <v>4.25599892064258</v>
      </c>
      <c r="G28" s="19" t="n">
        <v>1.01619499922531</v>
      </c>
      <c r="H28" s="27" t="n">
        <v>1.17024454592099</v>
      </c>
    </row>
    <row r="29" customFormat="false" ht="12" hidden="false" customHeight="true" outlineLevel="0" collapsed="false">
      <c r="A29" s="49" t="s">
        <v>135</v>
      </c>
      <c r="B29" s="19" t="n">
        <v>3653.99850030473</v>
      </c>
      <c r="C29" s="19" t="n">
        <v>0.0657540036222691</v>
      </c>
      <c r="D29" s="19" t="n">
        <v>0.116089329403124</v>
      </c>
      <c r="E29" s="20" t="n">
        <v>13.4613259879754</v>
      </c>
      <c r="F29" s="20" t="n">
        <v>3.90430759579749</v>
      </c>
      <c r="G29" s="20" t="n">
        <v>0.639786032581485</v>
      </c>
      <c r="H29" s="21" t="n">
        <v>1.16130001687516</v>
      </c>
    </row>
    <row r="30" customFormat="false" ht="12" hidden="false" customHeight="true" outlineLevel="0" collapsed="false">
      <c r="A30" s="49" t="s">
        <v>136</v>
      </c>
      <c r="B30" s="19" t="n">
        <v>55.579065883648</v>
      </c>
      <c r="C30" s="19" t="n">
        <v>0.000456607415144142</v>
      </c>
      <c r="D30" s="19" t="n">
        <v>0.00176436927364121</v>
      </c>
      <c r="E30" s="20" t="n">
        <v>0.735153880278077</v>
      </c>
      <c r="F30" s="20" t="n">
        <v>0.351691324845093</v>
      </c>
      <c r="G30" s="20" t="n">
        <v>0.376408966643826</v>
      </c>
      <c r="H30" s="21" t="n">
        <v>0.00894452904582945</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915.0648499486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5.93401815</v>
      </c>
      <c r="F22" s="993" t="s">
        <v>91</v>
      </c>
      <c r="G22" s="994" t="n">
        <v>24.52802551</v>
      </c>
      <c r="H22" s="995" t="s">
        <v>91</v>
      </c>
      <c r="I22" s="996" t="n">
        <v>9.537956335</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39.53231628</v>
      </c>
      <c r="F28" s="993" t="s">
        <v>91</v>
      </c>
      <c r="G28" s="994" t="n">
        <v>34.22110838</v>
      </c>
      <c r="H28" s="995" t="s">
        <v>91</v>
      </c>
      <c r="I28" s="996" t="n">
        <v>26.24657534</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8.66618248</v>
      </c>
      <c r="F34" s="993" t="s">
        <v>91</v>
      </c>
      <c r="G34" s="994" t="n">
        <v>35.47496176</v>
      </c>
      <c r="H34" s="995" t="s">
        <v>91</v>
      </c>
      <c r="I34" s="996" t="n">
        <v>15.85885577</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70643934</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73165625</v>
      </c>
      <c r="H46" s="995" t="s">
        <v>91</v>
      </c>
      <c r="I46" s="996" t="n">
        <v>30.26834375</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5039897</v>
      </c>
      <c r="H82" s="995" t="s">
        <v>91</v>
      </c>
      <c r="I82" s="996" t="n">
        <v>0.496010305</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48.274</v>
      </c>
      <c r="C8" s="1024"/>
      <c r="D8" s="101" t="s">
        <v>129</v>
      </c>
      <c r="E8" s="85" t="n">
        <v>64842244.3595</v>
      </c>
      <c r="F8" s="101" t="s">
        <v>129</v>
      </c>
      <c r="G8" s="85" t="n">
        <v>30193911.2142</v>
      </c>
      <c r="H8" s="85" t="n">
        <v>12658118.3343</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3327</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97047</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39.641</v>
      </c>
      <c r="C13" s="20" t="n">
        <v>98.6503005</v>
      </c>
      <c r="D13" s="20" t="s">
        <v>91</v>
      </c>
      <c r="E13" s="20" t="n">
        <v>48109288.38</v>
      </c>
      <c r="F13" s="20" t="s">
        <v>91</v>
      </c>
      <c r="G13" s="20" t="n">
        <v>17897071.73</v>
      </c>
      <c r="H13" s="20" t="n">
        <v>6959446.803</v>
      </c>
      <c r="I13" s="21" t="s">
        <v>91</v>
      </c>
    </row>
    <row r="14" customFormat="false" ht="12" hidden="false" customHeight="true" outlineLevel="0" collapsed="false">
      <c r="A14" s="84" t="s">
        <v>832</v>
      </c>
      <c r="B14" s="20" t="n">
        <v>23</v>
      </c>
      <c r="C14" s="20" t="n">
        <v>80.0000000000001</v>
      </c>
      <c r="D14" s="20" t="s">
        <v>91</v>
      </c>
      <c r="E14" s="20" t="n">
        <v>727394.6195</v>
      </c>
      <c r="F14" s="20" t="s">
        <v>91</v>
      </c>
      <c r="G14" s="20" t="n">
        <v>629668.3942</v>
      </c>
      <c r="H14" s="20" t="n">
        <v>482936.9863</v>
      </c>
      <c r="I14" s="21" t="s">
        <v>91</v>
      </c>
    </row>
    <row r="15" customFormat="false" ht="12" hidden="false" customHeight="true" outlineLevel="0" collapsed="false">
      <c r="A15" s="84" t="s">
        <v>833</v>
      </c>
      <c r="B15" s="20" t="n">
        <v>985.633</v>
      </c>
      <c r="C15" s="20" t="n">
        <v>33.36786309</v>
      </c>
      <c r="D15" s="20" t="s">
        <v>91</v>
      </c>
      <c r="E15" s="20" t="n">
        <v>16005561.36</v>
      </c>
      <c r="F15" s="20" t="s">
        <v>91</v>
      </c>
      <c r="G15" s="20" t="n">
        <v>11667171.09</v>
      </c>
      <c r="H15" s="20" t="n">
        <v>5215734.545</v>
      </c>
      <c r="I15" s="21" t="s">
        <v>91</v>
      </c>
    </row>
    <row r="16" customFormat="false" ht="12" hidden="false" customHeight="true" outlineLevel="0" collapsed="false">
      <c r="A16" s="931" t="s">
        <v>908</v>
      </c>
      <c r="B16" s="20" t="n">
        <v>386.747</v>
      </c>
      <c r="C16" s="20" t="n">
        <v>7.586878502</v>
      </c>
      <c r="D16" s="20" t="s">
        <v>91</v>
      </c>
      <c r="E16" s="20" t="s">
        <v>91</v>
      </c>
      <c r="F16" s="20" t="s">
        <v>91</v>
      </c>
      <c r="G16" s="20" t="n">
        <v>2046068.001</v>
      </c>
      <c r="H16" s="20" t="n">
        <v>888134.4991</v>
      </c>
      <c r="I16" s="21" t="s">
        <v>91</v>
      </c>
    </row>
    <row r="17" customFormat="false" ht="12" hidden="false" customHeight="true" outlineLevel="0" collapsed="false">
      <c r="A17" s="931" t="s">
        <v>913</v>
      </c>
      <c r="B17" s="20" t="n">
        <v>1445.624</v>
      </c>
      <c r="C17" s="20" t="n">
        <v>12.7506284</v>
      </c>
      <c r="D17" s="20" t="s">
        <v>91</v>
      </c>
      <c r="E17" s="20" t="n">
        <v>18432614.42</v>
      </c>
      <c r="F17" s="20" t="s">
        <v>91</v>
      </c>
      <c r="G17" s="20" t="s">
        <v>91</v>
      </c>
      <c r="H17" s="20" t="s">
        <v>91</v>
      </c>
      <c r="I17" s="21" t="s">
        <v>91</v>
      </c>
    </row>
    <row r="18" customFormat="false" ht="12" hidden="false" customHeight="true" outlineLevel="0" collapsed="false">
      <c r="A18" s="931" t="s">
        <v>914</v>
      </c>
      <c r="B18" s="20" t="n">
        <v>6250.663667</v>
      </c>
      <c r="C18" s="20" t="n">
        <v>0.525848682</v>
      </c>
      <c r="D18" s="20" t="s">
        <v>91</v>
      </c>
      <c r="E18" s="20" t="s">
        <v>91</v>
      </c>
      <c r="F18" s="20" t="s">
        <v>91</v>
      </c>
      <c r="G18" s="20" t="n">
        <v>3270599.874</v>
      </c>
      <c r="H18" s="20" t="n">
        <v>16303.37884</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3.204</v>
      </c>
      <c r="C20" s="20" t="n">
        <v>10.40703706</v>
      </c>
      <c r="D20" s="20" t="s">
        <v>91</v>
      </c>
      <c r="E20" s="20" t="s">
        <v>91</v>
      </c>
      <c r="F20" s="20" t="s">
        <v>91</v>
      </c>
      <c r="G20" s="20" t="n">
        <v>478352.8913</v>
      </c>
      <c r="H20" s="20" t="n">
        <v>75343.10868</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61.59156328</v>
      </c>
      <c r="C22" s="20" t="n">
        <v>43.4679591</v>
      </c>
      <c r="D22" s="20" t="s">
        <v>91</v>
      </c>
      <c r="E22" s="20" t="s">
        <v>91</v>
      </c>
      <c r="F22" s="20" t="s">
        <v>91</v>
      </c>
      <c r="G22" s="20" t="n">
        <v>2493885.611</v>
      </c>
      <c r="H22" s="20" t="n">
        <v>183373.942</v>
      </c>
      <c r="I22" s="21" t="s">
        <v>91</v>
      </c>
    </row>
    <row r="23" customFormat="false" ht="13.5" hidden="false" customHeight="true" outlineLevel="0" collapsed="false">
      <c r="A23" s="1033" t="s">
        <v>912</v>
      </c>
      <c r="B23" s="20" t="n">
        <v>11.249627792</v>
      </c>
      <c r="C23" s="20" t="n">
        <v>15.7</v>
      </c>
      <c r="D23" s="20" t="s">
        <v>91</v>
      </c>
      <c r="E23" s="20" t="s">
        <v>91</v>
      </c>
      <c r="F23" s="20" t="s">
        <v>91</v>
      </c>
      <c r="G23" s="20" t="n">
        <v>164521.9538</v>
      </c>
      <c r="H23" s="20" t="n">
        <v>12097.20249</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3274858.7795</v>
      </c>
      <c r="F26" s="101" t="s">
        <v>129</v>
      </c>
      <c r="G26" s="85" t="n">
        <v>38647339.5453</v>
      </c>
      <c r="H26" s="85" t="n">
        <v>13833370.46541</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10458026482823</v>
      </c>
    </row>
    <row r="9" customFormat="false" ht="12" hidden="false" customHeight="true" outlineLevel="0" collapsed="false">
      <c r="A9" s="1080" t="s">
        <v>1052</v>
      </c>
      <c r="B9" s="1081" t="s">
        <v>1053</v>
      </c>
      <c r="C9" s="1082" t="n">
        <v>55992936.96</v>
      </c>
      <c r="D9" s="85" t="n">
        <v>0.0124999999090194</v>
      </c>
      <c r="E9" s="130" t="n">
        <v>1.09986125371529</v>
      </c>
    </row>
    <row r="10" customFormat="false" ht="12" hidden="false" customHeight="true" outlineLevel="0" collapsed="false">
      <c r="A10" s="1083" t="s">
        <v>1054</v>
      </c>
      <c r="B10" s="1084" t="s">
        <v>1055</v>
      </c>
      <c r="C10" s="20" t="n">
        <v>75041396.38</v>
      </c>
      <c r="D10" s="85" t="n">
        <v>0.0124999999090195</v>
      </c>
      <c r="E10" s="130" t="n">
        <v>1.47402741817266</v>
      </c>
    </row>
    <row r="11" customFormat="false" ht="12" hidden="false" customHeight="true" outlineLevel="0" collapsed="false">
      <c r="A11" s="1083" t="s">
        <v>1056</v>
      </c>
      <c r="B11" s="1085" t="s">
        <v>1057</v>
      </c>
      <c r="C11" s="20" t="n">
        <v>31130700.89</v>
      </c>
      <c r="D11" s="85" t="n">
        <v>0.0124999999090195</v>
      </c>
      <c r="E11" s="130" t="n">
        <v>0.611495905892043</v>
      </c>
    </row>
    <row r="12" customFormat="false" ht="12" hidden="false" customHeight="true" outlineLevel="0" collapsed="false">
      <c r="A12" s="1083" t="s">
        <v>1058</v>
      </c>
      <c r="B12" s="1084" t="s">
        <v>1059</v>
      </c>
      <c r="C12" s="20" t="n">
        <v>32741193.89</v>
      </c>
      <c r="D12" s="85" t="n">
        <v>0.0124999999090195</v>
      </c>
      <c r="E12" s="130" t="n">
        <v>0.643130589590544</v>
      </c>
    </row>
    <row r="13" customFormat="false" ht="13.5" hidden="false" customHeight="true" outlineLevel="0" collapsed="false">
      <c r="A13" s="1086" t="s">
        <v>1060</v>
      </c>
      <c r="B13" s="1084" t="s">
        <v>1061</v>
      </c>
      <c r="C13" s="20" t="n">
        <v>18314.35019</v>
      </c>
      <c r="D13" s="85" t="n">
        <v>7.9999999990452</v>
      </c>
      <c r="E13" s="130" t="n">
        <v>0.230237545219551</v>
      </c>
    </row>
    <row r="14" customFormat="false" ht="12.75" hidden="false" customHeight="true" outlineLevel="0" collapsed="false">
      <c r="A14" s="1087" t="s">
        <v>1062</v>
      </c>
      <c r="B14" s="1088"/>
      <c r="C14" s="1089"/>
      <c r="D14" s="1090"/>
      <c r="E14" s="148" t="n">
        <v>0.0458275522381373</v>
      </c>
    </row>
    <row r="15" customFormat="false" ht="24.75" hidden="false" customHeight="true" outlineLevel="0" collapsed="false">
      <c r="A15" s="132" t="s">
        <v>1063</v>
      </c>
      <c r="B15" s="1091" t="s">
        <v>1064</v>
      </c>
      <c r="C15" s="41" t="n">
        <v>2333039.04</v>
      </c>
      <c r="D15" s="85" t="n">
        <v>0.0124999997840909</v>
      </c>
      <c r="E15" s="1092" t="n">
        <v>0.0458275522381373</v>
      </c>
    </row>
    <row r="16" customFormat="false" ht="16.5" hidden="false" customHeight="true" outlineLevel="0" collapsed="false">
      <c r="A16" s="1093" t="s">
        <v>1065</v>
      </c>
      <c r="B16" s="1094" t="s">
        <v>1066</v>
      </c>
      <c r="C16" s="1095" t="n">
        <v>13833370.47</v>
      </c>
      <c r="D16" s="1096" t="n">
        <v>0.0199999997271584</v>
      </c>
      <c r="E16" s="1092" t="n">
        <v>0.434763065985698</v>
      </c>
    </row>
    <row r="17" customFormat="false" ht="12" hidden="false" customHeight="true" outlineLevel="0" collapsed="false">
      <c r="A17" s="1097" t="s">
        <v>1067</v>
      </c>
      <c r="B17" s="1098"/>
      <c r="C17" s="1099"/>
      <c r="D17" s="1100"/>
      <c r="E17" s="148" t="n">
        <v>2.46108884941745</v>
      </c>
    </row>
    <row r="18" customFormat="false" ht="12" hidden="false" customHeight="true" outlineLevel="0" collapsed="false">
      <c r="A18" s="1083" t="s">
        <v>1068</v>
      </c>
      <c r="B18" s="1084" t="s">
        <v>1069</v>
      </c>
      <c r="C18" s="20" t="n">
        <v>55076409.65</v>
      </c>
      <c r="D18" s="85" t="n">
        <v>0.010000000181761</v>
      </c>
      <c r="E18" s="130" t="n">
        <v>0.86548645309326</v>
      </c>
    </row>
    <row r="19" customFormat="false" ht="24" hidden="false" customHeight="true" outlineLevel="0" collapsed="false">
      <c r="A19" s="1083" t="s">
        <v>1070</v>
      </c>
      <c r="B19" s="1101" t="s">
        <v>1071</v>
      </c>
      <c r="C19" s="20" t="n">
        <v>40615334.02</v>
      </c>
      <c r="D19" s="85" t="n">
        <v>0.024999999818039</v>
      </c>
      <c r="E19" s="130" t="n">
        <v>1.59560239632419</v>
      </c>
    </row>
    <row r="20" customFormat="false" ht="14.25" hidden="false" customHeight="true" outlineLevel="0" collapsed="false">
      <c r="A20" s="78" t="s">
        <v>1072</v>
      </c>
      <c r="B20" s="1098"/>
      <c r="C20" s="1102"/>
      <c r="D20" s="1100"/>
      <c r="E20" s="148" t="n">
        <v>0.099656025780586</v>
      </c>
    </row>
    <row r="21" customFormat="false" ht="13.5" hidden="false" customHeight="true" outlineLevel="0" collapsed="false">
      <c r="A21" s="132" t="s">
        <v>863</v>
      </c>
      <c r="B21" s="1103" t="s">
        <v>1073</v>
      </c>
      <c r="C21" s="572" t="n">
        <v>5073397.713</v>
      </c>
      <c r="D21" s="85" t="n">
        <v>0.0124999997840909</v>
      </c>
      <c r="E21" s="130" t="n">
        <v>0.099656025780586</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8254062</v>
      </c>
    </row>
    <row r="10" customFormat="false" ht="13.5" hidden="false" customHeight="true" outlineLevel="0" collapsed="false">
      <c r="A10" s="918" t="s">
        <v>1086</v>
      </c>
      <c r="B10" s="1113" t="s">
        <v>1087</v>
      </c>
      <c r="C10" s="130" t="n">
        <v>0.38451408</v>
      </c>
    </row>
    <row r="11" customFormat="false" ht="13.5" hidden="false" customHeight="true" outlineLevel="0" collapsed="false">
      <c r="A11" s="918" t="s">
        <v>1088</v>
      </c>
      <c r="B11" s="1101" t="s">
        <v>1089</v>
      </c>
      <c r="C11" s="130" t="n">
        <v>0.101899101</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789379</v>
      </c>
    </row>
    <row r="14" customFormat="false" ht="13.5" hidden="false" customHeight="true" outlineLevel="0" collapsed="false">
      <c r="A14" s="918" t="s">
        <v>1094</v>
      </c>
      <c r="B14" s="1101" t="s">
        <v>1095</v>
      </c>
      <c r="C14" s="130" t="n">
        <v>0.013040039</v>
      </c>
    </row>
    <row r="15" customFormat="false" ht="15.75" hidden="false" customHeight="true" outlineLevel="0" collapsed="false">
      <c r="A15" s="918" t="s">
        <v>1096</v>
      </c>
      <c r="B15" s="1101" t="s">
        <v>1097</v>
      </c>
      <c r="C15" s="130" t="n">
        <v>0.697038588</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3164.36797982567</v>
      </c>
      <c r="C7" s="1135" t="n">
        <v>0.828084906</v>
      </c>
      <c r="D7" s="1135" t="n">
        <v>0.023547938</v>
      </c>
      <c r="E7" s="1135" t="s">
        <v>1150</v>
      </c>
      <c r="F7" s="1135" t="s">
        <v>1150</v>
      </c>
      <c r="G7" s="1135" t="n">
        <v>95.52</v>
      </c>
      <c r="H7" s="1136"/>
    </row>
    <row r="8" customFormat="false" ht="12.75" hidden="false" customHeight="false" outlineLevel="0" collapsed="false">
      <c r="A8" s="1137" t="s">
        <v>1151</v>
      </c>
      <c r="B8" s="1138" t="n">
        <v>-4121.07713390767</v>
      </c>
      <c r="C8" s="1138" t="n">
        <v>0.3956</v>
      </c>
      <c r="D8" s="1138" t="n">
        <v>0.0061</v>
      </c>
      <c r="E8" s="1138" t="s">
        <v>130</v>
      </c>
      <c r="F8" s="1138" t="s">
        <v>130</v>
      </c>
      <c r="G8" s="1138" t="n">
        <v>95.01</v>
      </c>
      <c r="H8" s="1136"/>
    </row>
    <row r="9" customFormat="false" ht="12.75" hidden="false" customHeight="false" outlineLevel="0" collapsed="false">
      <c r="A9" s="1139" t="s">
        <v>1152</v>
      </c>
      <c r="B9" s="1140" t="n">
        <v>-3478.69458586234</v>
      </c>
      <c r="C9" s="1140" t="n">
        <v>0.3956</v>
      </c>
      <c r="D9" s="1140" t="n">
        <v>0.0061</v>
      </c>
      <c r="E9" s="20" t="s">
        <v>130</v>
      </c>
      <c r="F9" s="20" t="s">
        <v>130</v>
      </c>
      <c r="G9" s="20" t="n">
        <v>95.01</v>
      </c>
      <c r="H9" s="1136"/>
    </row>
    <row r="10" customFormat="false" ht="13.5" hidden="false" customHeight="false" outlineLevel="0" collapsed="false">
      <c r="A10" s="1141" t="s">
        <v>1153</v>
      </c>
      <c r="B10" s="713" t="n">
        <v>-642.382548045334</v>
      </c>
      <c r="C10" s="713" t="s">
        <v>129</v>
      </c>
      <c r="D10" s="713" t="s">
        <v>129</v>
      </c>
      <c r="E10" s="41" t="s">
        <v>130</v>
      </c>
      <c r="F10" s="41" t="s">
        <v>130</v>
      </c>
      <c r="G10" s="41" t="s">
        <v>130</v>
      </c>
      <c r="H10" s="1136"/>
    </row>
    <row r="11" customFormat="false" ht="12.75" hidden="false" customHeight="false" outlineLevel="0" collapsed="false">
      <c r="A11" s="1137" t="s">
        <v>1154</v>
      </c>
      <c r="B11" s="1138" t="n">
        <v>213.808466454</v>
      </c>
      <c r="C11" s="1138" t="s">
        <v>91</v>
      </c>
      <c r="D11" s="1138" t="n">
        <v>0.017371038</v>
      </c>
      <c r="E11" s="1138" t="s">
        <v>130</v>
      </c>
      <c r="F11" s="1138" t="s">
        <v>130</v>
      </c>
      <c r="G11" s="1138" t="s">
        <v>130</v>
      </c>
      <c r="H11" s="1136"/>
    </row>
    <row r="12" customFormat="false" ht="12.75" hidden="false" customHeight="false" outlineLevel="0" collapsed="false">
      <c r="A12" s="1139" t="s">
        <v>1155</v>
      </c>
      <c r="B12" s="1140" t="n">
        <v>177.275612169333</v>
      </c>
      <c r="C12" s="1140" t="s">
        <v>91</v>
      </c>
      <c r="D12" s="1140" t="s">
        <v>91</v>
      </c>
      <c r="E12" s="20" t="s">
        <v>130</v>
      </c>
      <c r="F12" s="20" t="s">
        <v>130</v>
      </c>
      <c r="G12" s="20" t="s">
        <v>130</v>
      </c>
      <c r="H12" s="1136"/>
    </row>
    <row r="13" customFormat="false" ht="13.5" hidden="false" customHeight="false" outlineLevel="0" collapsed="false">
      <c r="A13" s="1141" t="s">
        <v>1156</v>
      </c>
      <c r="B13" s="713" t="n">
        <v>36.5328542846667</v>
      </c>
      <c r="C13" s="713" t="s">
        <v>91</v>
      </c>
      <c r="D13" s="713" t="n">
        <v>0.017371038</v>
      </c>
      <c r="E13" s="41" t="s">
        <v>130</v>
      </c>
      <c r="F13" s="41" t="s">
        <v>130</v>
      </c>
      <c r="G13" s="41" t="s">
        <v>130</v>
      </c>
      <c r="H13" s="1136"/>
    </row>
    <row r="14" customFormat="false" ht="12.75" hidden="false" customHeight="false" outlineLevel="0" collapsed="false">
      <c r="A14" s="1137" t="s">
        <v>1157</v>
      </c>
      <c r="B14" s="1138" t="n">
        <v>218.058155065667</v>
      </c>
      <c r="C14" s="1138" t="n">
        <v>0.002484906</v>
      </c>
      <c r="D14" s="1138" t="n">
        <v>7.69E-005</v>
      </c>
      <c r="E14" s="1138" t="s">
        <v>130</v>
      </c>
      <c r="F14" s="1138" t="s">
        <v>130</v>
      </c>
      <c r="G14" s="1138" t="n">
        <v>0.51</v>
      </c>
      <c r="H14" s="1136"/>
    </row>
    <row r="15" customFormat="false" ht="12.75" hidden="false" customHeight="false" outlineLevel="0" collapsed="false">
      <c r="A15" s="1139" t="s">
        <v>1158</v>
      </c>
      <c r="B15" s="1140" t="n">
        <v>120.426271185</v>
      </c>
      <c r="C15" s="1140" t="n">
        <v>0.002484906</v>
      </c>
      <c r="D15" s="1140" t="n">
        <v>7.69E-005</v>
      </c>
      <c r="E15" s="20" t="s">
        <v>130</v>
      </c>
      <c r="F15" s="20" t="s">
        <v>130</v>
      </c>
      <c r="G15" s="20" t="n">
        <v>0.51</v>
      </c>
      <c r="H15" s="1136"/>
    </row>
    <row r="16" customFormat="false" ht="13.5" hidden="false" customHeight="false" outlineLevel="0" collapsed="false">
      <c r="A16" s="1141" t="s">
        <v>1159</v>
      </c>
      <c r="B16" s="713" t="n">
        <v>97.6318838806667</v>
      </c>
      <c r="C16" s="713" t="s">
        <v>91</v>
      </c>
      <c r="D16" s="713" t="s">
        <v>91</v>
      </c>
      <c r="E16" s="41" t="s">
        <v>130</v>
      </c>
      <c r="F16" s="41" t="s">
        <v>130</v>
      </c>
      <c r="G16" s="41" t="s">
        <v>130</v>
      </c>
      <c r="H16" s="1136"/>
    </row>
    <row r="17" customFormat="false" ht="12.75" hidden="false" customHeight="false" outlineLevel="0" collapsed="false">
      <c r="A17" s="1137" t="s">
        <v>1160</v>
      </c>
      <c r="B17" s="1138" t="n">
        <v>27.70314019</v>
      </c>
      <c r="C17" s="1138" t="n">
        <v>0.43</v>
      </c>
      <c r="D17" s="1138" t="s">
        <v>1161</v>
      </c>
      <c r="E17" s="1138" t="s">
        <v>502</v>
      </c>
      <c r="F17" s="1138" t="s">
        <v>502</v>
      </c>
      <c r="G17" s="1138" t="s">
        <v>502</v>
      </c>
      <c r="H17" s="1136"/>
    </row>
    <row r="18" customFormat="false" ht="13.5" hidden="false" customHeight="false" outlineLevel="0" collapsed="false">
      <c r="A18" s="1139" t="s">
        <v>1162</v>
      </c>
      <c r="B18" s="1140" t="n">
        <v>-0.682805181666667</v>
      </c>
      <c r="C18" s="1140" t="s">
        <v>91</v>
      </c>
      <c r="D18" s="1140" t="s">
        <v>91</v>
      </c>
      <c r="E18" s="20" t="s">
        <v>502</v>
      </c>
      <c r="F18" s="20" t="s">
        <v>502</v>
      </c>
      <c r="G18" s="20" t="s">
        <v>502</v>
      </c>
      <c r="H18" s="1136"/>
    </row>
    <row r="19" customFormat="false" ht="13.5" hidden="false" customHeight="false" outlineLevel="0" collapsed="false">
      <c r="A19" s="1141" t="s">
        <v>1163</v>
      </c>
      <c r="B19" s="713" t="n">
        <v>28.3859453716667</v>
      </c>
      <c r="C19" s="713" t="n">
        <v>0.43</v>
      </c>
      <c r="D19" s="713" t="s">
        <v>1161</v>
      </c>
      <c r="E19" s="41" t="s">
        <v>502</v>
      </c>
      <c r="F19" s="41" t="s">
        <v>502</v>
      </c>
      <c r="G19" s="41" t="s">
        <v>502</v>
      </c>
      <c r="H19" s="1136"/>
    </row>
    <row r="20" customFormat="false" ht="12.75" hidden="false" customHeight="false" outlineLevel="0" collapsed="false">
      <c r="A20" s="1137" t="s">
        <v>1164</v>
      </c>
      <c r="B20" s="1138" t="n">
        <v>394.517069796667</v>
      </c>
      <c r="C20" s="1138" t="s">
        <v>1161</v>
      </c>
      <c r="D20" s="1138" t="s">
        <v>1161</v>
      </c>
      <c r="E20" s="1138" t="s">
        <v>502</v>
      </c>
      <c r="F20" s="1138" t="s">
        <v>502</v>
      </c>
      <c r="G20" s="1138" t="s">
        <v>502</v>
      </c>
      <c r="H20" s="1136"/>
    </row>
    <row r="21" customFormat="false" ht="13.5" hidden="false" customHeight="false" outlineLevel="0" collapsed="false">
      <c r="A21" s="1139" t="s">
        <v>1165</v>
      </c>
      <c r="B21" s="1140" t="n">
        <v>26.5999092846667</v>
      </c>
      <c r="C21" s="20" t="s">
        <v>502</v>
      </c>
      <c r="D21" s="20" t="s">
        <v>502</v>
      </c>
      <c r="E21" s="20" t="s">
        <v>502</v>
      </c>
      <c r="F21" s="20" t="s">
        <v>502</v>
      </c>
      <c r="G21" s="20" t="s">
        <v>502</v>
      </c>
      <c r="H21" s="1136"/>
    </row>
    <row r="22" customFormat="false" ht="13.5" hidden="false" customHeight="false" outlineLevel="0" collapsed="false">
      <c r="A22" s="1141" t="s">
        <v>1166</v>
      </c>
      <c r="B22" s="713" t="n">
        <v>367.917160512</v>
      </c>
      <c r="C22" s="41" t="s">
        <v>502</v>
      </c>
      <c r="D22" s="41" t="s">
        <v>502</v>
      </c>
      <c r="E22" s="41" t="s">
        <v>502</v>
      </c>
      <c r="F22" s="41" t="s">
        <v>502</v>
      </c>
      <c r="G22" s="41" t="s">
        <v>502</v>
      </c>
      <c r="H22" s="1136"/>
    </row>
    <row r="23" customFormat="false" ht="12.75" hidden="false" customHeight="false" outlineLevel="0" collapsed="false">
      <c r="A23" s="1137" t="s">
        <v>1167</v>
      </c>
      <c r="B23" s="1138" t="n">
        <v>102.622322575667</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102.622322575667</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429.8191883</v>
      </c>
      <c r="C29" s="20" t="s">
        <v>502</v>
      </c>
      <c r="D29" s="20" t="s">
        <v>502</v>
      </c>
      <c r="E29" s="20" t="s">
        <v>502</v>
      </c>
      <c r="F29" s="20" t="s">
        <v>502</v>
      </c>
      <c r="G29" s="21" t="s">
        <v>502</v>
      </c>
    </row>
    <row r="30" customFormat="false" ht="12.75" hidden="false" customHeight="true" outlineLevel="0" collapsed="false">
      <c r="A30" s="1149" t="s">
        <v>1174</v>
      </c>
      <c r="B30" s="20" t="n">
        <v>-287.244568</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7.81693506</v>
      </c>
      <c r="D10" s="1176" t="n">
        <v>3.473384504</v>
      </c>
      <c r="E10" s="1176" t="n">
        <v>2.83437162843551</v>
      </c>
      <c r="F10" s="750" t="n">
        <v>-1.95116283299499</v>
      </c>
      <c r="G10" s="750" t="n">
        <v>0.883208795440517</v>
      </c>
      <c r="H10" s="750" t="n">
        <v>0.0166338549467366</v>
      </c>
      <c r="I10" s="750" t="n">
        <v>0.0349954556916442</v>
      </c>
      <c r="J10" s="750" t="n">
        <v>-0.665879568569642</v>
      </c>
      <c r="K10" s="1176" t="n">
        <v>3423.402053078</v>
      </c>
      <c r="L10" s="750" t="n">
        <v>-2356.647512751</v>
      </c>
      <c r="M10" s="750" t="n">
        <v>1066.754540327</v>
      </c>
      <c r="N10" s="750" t="n">
        <v>20.0906517</v>
      </c>
      <c r="O10" s="750" t="n">
        <v>42.146551361</v>
      </c>
      <c r="P10" s="1079" t="n">
        <v>-2.312855775</v>
      </c>
      <c r="Q10" s="1177" t="n">
        <v>-4131.15592124767</v>
      </c>
      <c r="R10" s="1136"/>
    </row>
    <row r="11" customFormat="false" ht="12.75" hidden="false" customHeight="true" outlineLevel="0" collapsed="false">
      <c r="A11" s="1178" t="s">
        <v>1152</v>
      </c>
      <c r="B11" s="1179"/>
      <c r="C11" s="1180" t="n">
        <v>1142.641287155</v>
      </c>
      <c r="D11" s="1180" t="n">
        <v>3.249529676</v>
      </c>
      <c r="E11" s="1180" t="n">
        <v>2.91200711978968</v>
      </c>
      <c r="F11" s="85" t="n">
        <v>-2.0142203595071</v>
      </c>
      <c r="G11" s="85" t="n">
        <v>0.897786760282576</v>
      </c>
      <c r="H11" s="85" t="n">
        <v>-0.0632465483773446</v>
      </c>
      <c r="I11" s="1181" t="n">
        <v>9.93736362026358E-005</v>
      </c>
      <c r="J11" s="148" t="n">
        <v>-0.679999999790739</v>
      </c>
      <c r="K11" s="85" t="n">
        <v>3327.379563561</v>
      </c>
      <c r="L11" s="85" t="n">
        <v>-2301.531344201</v>
      </c>
      <c r="M11" s="85" t="n">
        <v>1025.84821936</v>
      </c>
      <c r="N11" s="85" t="n">
        <v>-72.268117446</v>
      </c>
      <c r="O11" s="1181" t="n">
        <v>0.113225502</v>
      </c>
      <c r="P11" s="148" t="n">
        <v>-2.209680179</v>
      </c>
      <c r="Q11" s="1182" t="n">
        <v>-3488.77337320234</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55520398</v>
      </c>
      <c r="D13" s="332" t="n">
        <v>0.034793133</v>
      </c>
      <c r="E13" s="1180" t="n">
        <v>3.60818922792571</v>
      </c>
      <c r="F13" s="85" t="n">
        <v>-2.46332906227501</v>
      </c>
      <c r="G13" s="85" t="n">
        <v>1.1448601656507</v>
      </c>
      <c r="H13" s="85" t="n">
        <v>-0.0534618827904985</v>
      </c>
      <c r="I13" s="1181" t="n">
        <v>0.000613862421458627</v>
      </c>
      <c r="J13" s="148" t="n">
        <v>-0.679999987353826</v>
      </c>
      <c r="K13" s="572" t="n">
        <v>193.2373101</v>
      </c>
      <c r="L13" s="572" t="n">
        <v>-131.9240904</v>
      </c>
      <c r="M13" s="85" t="n">
        <v>61.3132197</v>
      </c>
      <c r="N13" s="572" t="n">
        <v>-2.863162038</v>
      </c>
      <c r="O13" s="1189" t="n">
        <v>0.032854169</v>
      </c>
      <c r="P13" s="130" t="n">
        <v>-0.02365933</v>
      </c>
      <c r="Q13" s="1182" t="n">
        <v>-214.350592503667</v>
      </c>
    </row>
    <row r="14" customFormat="false" ht="12.75" hidden="false" customHeight="true" outlineLevel="0" collapsed="false">
      <c r="A14" s="1183"/>
      <c r="B14" s="1184" t="s">
        <v>1211</v>
      </c>
      <c r="C14" s="332" t="n">
        <v>130.0193432</v>
      </c>
      <c r="D14" s="332" t="n">
        <v>0.480231953</v>
      </c>
      <c r="E14" s="1180" t="n">
        <v>4.6399177949393</v>
      </c>
      <c r="F14" s="85" t="n">
        <v>-3.8650224661341</v>
      </c>
      <c r="G14" s="85" t="n">
        <v>0.774895328805199</v>
      </c>
      <c r="H14" s="85" t="n">
        <v>-0.115935720401332</v>
      </c>
      <c r="I14" s="1181" t="n">
        <v>-0.000435647206907226</v>
      </c>
      <c r="J14" s="148" t="n">
        <v>-0.679999999916707</v>
      </c>
      <c r="K14" s="572" t="n">
        <v>603.2790642</v>
      </c>
      <c r="L14" s="572" t="n">
        <v>-502.5276825</v>
      </c>
      <c r="M14" s="85" t="n">
        <v>100.7513817</v>
      </c>
      <c r="N14" s="572" t="n">
        <v>-15.07388622</v>
      </c>
      <c r="O14" s="1189" t="n">
        <v>-0.056433352</v>
      </c>
      <c r="P14" s="130" t="n">
        <v>-0.326557728</v>
      </c>
      <c r="Q14" s="1182" t="n">
        <v>-312.746516133334</v>
      </c>
    </row>
    <row r="15" customFormat="false" ht="12.75" hidden="false" customHeight="true" outlineLevel="0" collapsed="false">
      <c r="A15" s="1183"/>
      <c r="B15" s="1184" t="s">
        <v>1212</v>
      </c>
      <c r="C15" s="332" t="n">
        <v>9.267786903</v>
      </c>
      <c r="D15" s="332" t="n">
        <v>0.199012366</v>
      </c>
      <c r="E15" s="1180" t="n">
        <v>4.57346082982115</v>
      </c>
      <c r="F15" s="85" t="n">
        <v>-2.86536008304247</v>
      </c>
      <c r="G15" s="85" t="n">
        <v>1.70810074677868</v>
      </c>
      <c r="H15" s="85" t="n">
        <v>0.330917088523825</v>
      </c>
      <c r="I15" s="1181" t="n">
        <v>0.00542529928374158</v>
      </c>
      <c r="J15" s="148" t="n">
        <v>-0.680000000602978</v>
      </c>
      <c r="K15" s="572" t="n">
        <v>42.38586038</v>
      </c>
      <c r="L15" s="572" t="n">
        <v>-26.55554665</v>
      </c>
      <c r="M15" s="85" t="n">
        <v>15.83031373</v>
      </c>
      <c r="N15" s="572" t="n">
        <v>3.066869059</v>
      </c>
      <c r="O15" s="1189" t="n">
        <v>0.049200816</v>
      </c>
      <c r="P15" s="130" t="n">
        <v>-0.135328409</v>
      </c>
      <c r="Q15" s="1182" t="n">
        <v>-68.9738690520001</v>
      </c>
    </row>
    <row r="16" customFormat="false" ht="12.75" hidden="false" customHeight="true" outlineLevel="0" collapsed="false">
      <c r="A16" s="1183"/>
      <c r="B16" s="1184" t="s">
        <v>1213</v>
      </c>
      <c r="C16" s="332" t="n">
        <v>8.146794443</v>
      </c>
      <c r="D16" s="332" t="n">
        <v>0.41636966</v>
      </c>
      <c r="E16" s="1180" t="n">
        <v>3.25191676865781</v>
      </c>
      <c r="F16" s="85" t="n">
        <v>-2.48778918037076</v>
      </c>
      <c r="G16" s="85" t="n">
        <v>0.764127588287058</v>
      </c>
      <c r="H16" s="85" t="n">
        <v>0.225298078875316</v>
      </c>
      <c r="I16" s="1181" t="n">
        <v>0.00391635322118107</v>
      </c>
      <c r="J16" s="148" t="n">
        <v>-0.680000000480343</v>
      </c>
      <c r="K16" s="572" t="n">
        <v>26.49269746</v>
      </c>
      <c r="L16" s="572" t="n">
        <v>-20.26750707</v>
      </c>
      <c r="M16" s="85" t="n">
        <v>6.22519039</v>
      </c>
      <c r="N16" s="572" t="n">
        <v>1.835457137</v>
      </c>
      <c r="O16" s="1189" t="n">
        <v>0.030275074</v>
      </c>
      <c r="P16" s="130" t="n">
        <v>-0.283131369</v>
      </c>
      <c r="Q16" s="1182" t="n">
        <v>-28.6285678506667</v>
      </c>
    </row>
    <row r="17" customFormat="false" ht="12.75" hidden="false" customHeight="true" outlineLevel="0" collapsed="false">
      <c r="A17" s="1183"/>
      <c r="B17" s="1184" t="s">
        <v>1214</v>
      </c>
      <c r="C17" s="332" t="n">
        <v>18.26959145</v>
      </c>
      <c r="D17" s="332" t="s">
        <v>91</v>
      </c>
      <c r="E17" s="1180" t="n">
        <v>2.7384104891957</v>
      </c>
      <c r="F17" s="85" t="n">
        <v>-1.40393662169167</v>
      </c>
      <c r="G17" s="85" t="n">
        <v>1.33447386750403</v>
      </c>
      <c r="H17" s="85" t="n">
        <v>-0.146212498747475</v>
      </c>
      <c r="I17" s="1181" t="n">
        <v>-0.00248211916090767</v>
      </c>
      <c r="J17" s="149" t="s">
        <v>91</v>
      </c>
      <c r="K17" s="572" t="n">
        <v>50.02964086</v>
      </c>
      <c r="L17" s="572" t="n">
        <v>-25.6493485</v>
      </c>
      <c r="M17" s="85" t="n">
        <v>24.38029236</v>
      </c>
      <c r="N17" s="572" t="n">
        <v>-2.671242617</v>
      </c>
      <c r="O17" s="1189" t="n">
        <v>-0.045347303</v>
      </c>
      <c r="P17" s="571" t="s">
        <v>91</v>
      </c>
      <c r="Q17" s="1182" t="n">
        <v>-79.4335756133334</v>
      </c>
    </row>
    <row r="18" customFormat="false" ht="12.75" hidden="false" customHeight="true" outlineLevel="0" collapsed="false">
      <c r="A18" s="1183"/>
      <c r="B18" s="1184" t="s">
        <v>1215</v>
      </c>
      <c r="C18" s="332" t="n">
        <v>118.1911451</v>
      </c>
      <c r="D18" s="332" t="n">
        <v>0.382363183</v>
      </c>
      <c r="E18" s="1180" t="n">
        <v>3.21355295338449</v>
      </c>
      <c r="F18" s="85" t="n">
        <v>-2.21191780804567</v>
      </c>
      <c r="G18" s="85" t="n">
        <v>1.00163514533882</v>
      </c>
      <c r="H18" s="85" t="n">
        <v>-0.10061785203907</v>
      </c>
      <c r="I18" s="1181" t="n">
        <v>-0.00015669754579931</v>
      </c>
      <c r="J18" s="148" t="n">
        <v>-0.679999998849262</v>
      </c>
      <c r="K18" s="572" t="n">
        <v>379.8135034</v>
      </c>
      <c r="L18" s="572" t="n">
        <v>-261.4290986</v>
      </c>
      <c r="M18" s="85" t="n">
        <v>118.3844048</v>
      </c>
      <c r="N18" s="572" t="n">
        <v>-11.89213915</v>
      </c>
      <c r="O18" s="1189" t="n">
        <v>-0.018460347</v>
      </c>
      <c r="P18" s="130" t="n">
        <v>-0.260006964</v>
      </c>
      <c r="Q18" s="1182" t="n">
        <v>-389.450593909667</v>
      </c>
    </row>
    <row r="19" customFormat="false" ht="12.75" hidden="false" customHeight="true" outlineLevel="0" collapsed="false">
      <c r="A19" s="1183"/>
      <c r="B19" s="1184" t="s">
        <v>1216</v>
      </c>
      <c r="C19" s="332" t="n">
        <v>93.22414113</v>
      </c>
      <c r="D19" s="332" t="n">
        <v>0.042232097</v>
      </c>
      <c r="E19" s="1180" t="n">
        <v>4.63835797958185</v>
      </c>
      <c r="F19" s="85" t="n">
        <v>-3.66677673783359</v>
      </c>
      <c r="G19" s="85" t="n">
        <v>0.971581241748255</v>
      </c>
      <c r="H19" s="85" t="n">
        <v>-0.0832662014142388</v>
      </c>
      <c r="I19" s="1181" t="n">
        <v>0.000778531838989352</v>
      </c>
      <c r="J19" s="148" t="n">
        <v>-0.680000000947147</v>
      </c>
      <c r="K19" s="572" t="n">
        <v>432.4069389</v>
      </c>
      <c r="L19" s="572" t="n">
        <v>-341.8321121</v>
      </c>
      <c r="M19" s="85" t="n">
        <v>90.5748268</v>
      </c>
      <c r="N19" s="572" t="n">
        <v>-7.762420112</v>
      </c>
      <c r="O19" s="1189" t="n">
        <v>0.072545083</v>
      </c>
      <c r="P19" s="130" t="n">
        <v>-0.028717826</v>
      </c>
      <c r="Q19" s="1182" t="n">
        <v>-303.806191131667</v>
      </c>
    </row>
    <row r="20" customFormat="false" ht="12.75" hidden="false" customHeight="true" outlineLevel="0" collapsed="false">
      <c r="A20" s="1183"/>
      <c r="B20" s="1184" t="s">
        <v>1217</v>
      </c>
      <c r="C20" s="332" t="n">
        <v>132.8767646</v>
      </c>
      <c r="D20" s="332" t="n">
        <v>0.256943812</v>
      </c>
      <c r="E20" s="1180" t="n">
        <v>4.15128585844571</v>
      </c>
      <c r="F20" s="85" t="n">
        <v>-2.59043142671461</v>
      </c>
      <c r="G20" s="85" t="n">
        <v>1.5608544317311</v>
      </c>
      <c r="H20" s="85" t="n">
        <v>-0.0465855152376279</v>
      </c>
      <c r="I20" s="1181" t="n">
        <v>6.80004312056498E-005</v>
      </c>
      <c r="J20" s="148" t="n">
        <v>-0.679999999377296</v>
      </c>
      <c r="K20" s="572" t="n">
        <v>551.6094338</v>
      </c>
      <c r="L20" s="572" t="n">
        <v>-344.2081469</v>
      </c>
      <c r="M20" s="85" t="n">
        <v>207.4012869</v>
      </c>
      <c r="N20" s="572" t="n">
        <v>-6.190132542</v>
      </c>
      <c r="O20" s="1189" t="n">
        <v>0.009018205</v>
      </c>
      <c r="P20" s="130" t="n">
        <v>-0.174721792</v>
      </c>
      <c r="Q20" s="1182" t="n">
        <v>-737.166652827001</v>
      </c>
    </row>
    <row r="21" customFormat="false" ht="12.75" hidden="false" customHeight="true" outlineLevel="0" collapsed="false">
      <c r="A21" s="1183"/>
      <c r="B21" s="1184" t="s">
        <v>1218</v>
      </c>
      <c r="C21" s="332" t="n">
        <v>94.49609456</v>
      </c>
      <c r="D21" s="332" t="n">
        <v>0.077206388</v>
      </c>
      <c r="E21" s="1180" t="n">
        <v>2.49554844354194</v>
      </c>
      <c r="F21" s="85" t="n">
        <v>-1.46744587113019</v>
      </c>
      <c r="G21" s="85" t="n">
        <v>1.02810257241175</v>
      </c>
      <c r="H21" s="85" t="n">
        <v>-0.0532236676385243</v>
      </c>
      <c r="I21" s="1181" t="n">
        <v>0.000276236423717332</v>
      </c>
      <c r="J21" s="148" t="n">
        <v>-0.680000002072367</v>
      </c>
      <c r="K21" s="572" t="n">
        <v>235.8195817</v>
      </c>
      <c r="L21" s="572" t="n">
        <v>-138.6679038</v>
      </c>
      <c r="M21" s="85" t="n">
        <v>97.1516779</v>
      </c>
      <c r="N21" s="572" t="n">
        <v>-5.02942873</v>
      </c>
      <c r="O21" s="1189" t="n">
        <v>0.026081936</v>
      </c>
      <c r="P21" s="130" t="n">
        <v>-0.052500344</v>
      </c>
      <c r="Q21" s="1182" t="n">
        <v>-337.684712794</v>
      </c>
    </row>
    <row r="22" customFormat="false" ht="12.75" hidden="false" customHeight="true" outlineLevel="0" collapsed="false">
      <c r="A22" s="1183"/>
      <c r="B22" s="1184" t="s">
        <v>1219</v>
      </c>
      <c r="C22" s="332" t="n">
        <v>52.60308829</v>
      </c>
      <c r="D22" s="332" t="n">
        <v>0.021998532</v>
      </c>
      <c r="E22" s="1180" t="n">
        <v>2.19844502403454</v>
      </c>
      <c r="F22" s="85" t="n">
        <v>-0.967156654368363</v>
      </c>
      <c r="G22" s="85" t="n">
        <v>1.23128836966618</v>
      </c>
      <c r="H22" s="85" t="n">
        <v>-0.0980406649048475</v>
      </c>
      <c r="I22" s="1181" t="n">
        <v>-0.00225902453803609</v>
      </c>
      <c r="J22" s="148" t="n">
        <v>-0.680000010909819</v>
      </c>
      <c r="K22" s="572" t="n">
        <v>115.6449977</v>
      </c>
      <c r="L22" s="572" t="n">
        <v>-50.87542688</v>
      </c>
      <c r="M22" s="85" t="n">
        <v>64.76957082</v>
      </c>
      <c r="N22" s="572" t="n">
        <v>-5.157241752</v>
      </c>
      <c r="O22" s="1189" t="n">
        <v>-0.118781972</v>
      </c>
      <c r="P22" s="130" t="n">
        <v>-0.014959002</v>
      </c>
      <c r="Q22" s="1182" t="n">
        <v>-218.088156344667</v>
      </c>
    </row>
    <row r="23" customFormat="false" ht="12.75" hidden="false" customHeight="true" outlineLevel="0" collapsed="false">
      <c r="A23" s="1183"/>
      <c r="B23" s="1184" t="s">
        <v>1220</v>
      </c>
      <c r="C23" s="332" t="n">
        <v>23.79546046</v>
      </c>
      <c r="D23" s="332" t="n">
        <v>0.02658156</v>
      </c>
      <c r="E23" s="1180" t="n">
        <v>1.9557367476973</v>
      </c>
      <c r="F23" s="85" t="n">
        <v>-1.23944526434266</v>
      </c>
      <c r="G23" s="85" t="n">
        <v>0.716291483354636</v>
      </c>
      <c r="H23" s="85" t="n">
        <v>0.0334974620196948</v>
      </c>
      <c r="I23" s="1181" t="n">
        <v>-0.00114183959261116</v>
      </c>
      <c r="J23" s="148" t="n">
        <v>-0.680000007524013</v>
      </c>
      <c r="K23" s="572" t="n">
        <v>46.53765645</v>
      </c>
      <c r="L23" s="572" t="n">
        <v>-29.49317078</v>
      </c>
      <c r="M23" s="85" t="n">
        <v>17.04448567</v>
      </c>
      <c r="N23" s="572" t="n">
        <v>0.797087533</v>
      </c>
      <c r="O23" s="1189" t="n">
        <v>-0.027140247</v>
      </c>
      <c r="P23" s="130" t="n">
        <v>-0.018075461</v>
      </c>
      <c r="Q23" s="1182" t="n">
        <v>-65.2533108150001</v>
      </c>
    </row>
    <row r="24" customFormat="false" ht="12.75" hidden="false" customHeight="true" outlineLevel="0" collapsed="false">
      <c r="A24" s="1183"/>
      <c r="B24" s="1184" t="s">
        <v>1221</v>
      </c>
      <c r="C24" s="332" t="n">
        <v>2.345298699</v>
      </c>
      <c r="D24" s="332" t="s">
        <v>91</v>
      </c>
      <c r="E24" s="1180" t="n">
        <v>1.59854847853646</v>
      </c>
      <c r="F24" s="85" t="n">
        <v>-0.791131846784007</v>
      </c>
      <c r="G24" s="85" t="n">
        <v>0.807416631752457</v>
      </c>
      <c r="H24" s="85" t="n">
        <v>-0.0781316235233199</v>
      </c>
      <c r="I24" s="1181" t="n">
        <v>0.000770102333135691</v>
      </c>
      <c r="J24" s="149" t="s">
        <v>91</v>
      </c>
      <c r="K24" s="572" t="n">
        <v>3.749073667</v>
      </c>
      <c r="L24" s="572" t="n">
        <v>-1.855440491</v>
      </c>
      <c r="M24" s="85" t="n">
        <v>1.893633176</v>
      </c>
      <c r="N24" s="572" t="n">
        <v>-0.183241995</v>
      </c>
      <c r="O24" s="1189" t="n">
        <v>0.00180612</v>
      </c>
      <c r="P24" s="571" t="s">
        <v>91</v>
      </c>
      <c r="Q24" s="1182" t="n">
        <v>-6.27805677033334</v>
      </c>
    </row>
    <row r="25" customFormat="false" ht="12.75" hidden="false" customHeight="true" outlineLevel="0" collapsed="false">
      <c r="A25" s="1183"/>
      <c r="B25" s="1184" t="s">
        <v>1222</v>
      </c>
      <c r="C25" s="332" t="n">
        <v>68.13814752</v>
      </c>
      <c r="D25" s="332" t="n">
        <v>0.859079559</v>
      </c>
      <c r="E25" s="1180" t="n">
        <v>2.48365466276181</v>
      </c>
      <c r="F25" s="85" t="n">
        <v>-1.68946269292412</v>
      </c>
      <c r="G25" s="85" t="n">
        <v>0.794191969837692</v>
      </c>
      <c r="H25" s="85" t="n">
        <v>-0.200852804018233</v>
      </c>
      <c r="I25" s="1181" t="n">
        <v>-0.000708265712414779</v>
      </c>
      <c r="J25" s="148" t="n">
        <v>-0.679999999860316</v>
      </c>
      <c r="K25" s="572" t="n">
        <v>169.2316278</v>
      </c>
      <c r="L25" s="572" t="n">
        <v>-115.1168582</v>
      </c>
      <c r="M25" s="85" t="n">
        <v>54.1147696</v>
      </c>
      <c r="N25" s="572" t="n">
        <v>-13.68573799</v>
      </c>
      <c r="O25" s="1189" t="n">
        <v>-0.047651457</v>
      </c>
      <c r="P25" s="130" t="n">
        <v>-0.5841741</v>
      </c>
      <c r="Q25" s="1182" t="n">
        <v>-145.923088861</v>
      </c>
    </row>
    <row r="26" customFormat="false" ht="12.75" hidden="false" customHeight="true" outlineLevel="0" collapsed="false">
      <c r="A26" s="1183"/>
      <c r="B26" s="1184" t="s">
        <v>1223</v>
      </c>
      <c r="C26" s="332" t="n">
        <v>212.8375422</v>
      </c>
      <c r="D26" s="332" t="n">
        <v>0.287487234</v>
      </c>
      <c r="E26" s="1180" t="n">
        <v>1.80909177638493</v>
      </c>
      <c r="F26" s="85" t="n">
        <v>-1.25181996675021</v>
      </c>
      <c r="G26" s="85" t="n">
        <v>0.55727180963472</v>
      </c>
      <c r="H26" s="85" t="n">
        <v>-0.0288580879412166</v>
      </c>
      <c r="I26" s="1181" t="n">
        <v>0.000739738806584412</v>
      </c>
      <c r="J26" s="148" t="n">
        <v>-0.67999999958259</v>
      </c>
      <c r="K26" s="572" t="n">
        <v>385.0426473</v>
      </c>
      <c r="L26" s="572" t="n">
        <v>-266.434285</v>
      </c>
      <c r="M26" s="85" t="n">
        <v>118.6083623</v>
      </c>
      <c r="N26" s="572" t="n">
        <v>-6.14208451</v>
      </c>
      <c r="O26" s="1189" t="n">
        <v>0.157231524</v>
      </c>
      <c r="P26" s="130" t="n">
        <v>-0.195491319</v>
      </c>
      <c r="Q26" s="1182" t="n">
        <v>-412.236065981667</v>
      </c>
    </row>
    <row r="27" customFormat="false" ht="12.75" hidden="false" customHeight="true" outlineLevel="0" collapsed="false">
      <c r="A27" s="1183"/>
      <c r="B27" s="1184" t="s">
        <v>1224</v>
      </c>
      <c r="C27" s="332" t="n">
        <v>57.3131376</v>
      </c>
      <c r="D27" s="332" t="n">
        <v>0.084891771</v>
      </c>
      <c r="E27" s="1180" t="n">
        <v>1.60660980877794</v>
      </c>
      <c r="F27" s="85" t="n">
        <v>-0.581439632786742</v>
      </c>
      <c r="G27" s="85" t="n">
        <v>1.0251701759912</v>
      </c>
      <c r="H27" s="85" t="n">
        <v>-0.00488980840581305</v>
      </c>
      <c r="I27" s="1181" t="n">
        <v>0.000839222875073039</v>
      </c>
      <c r="J27" s="148" t="n">
        <v>-0.679999996701683</v>
      </c>
      <c r="K27" s="572" t="n">
        <v>92.07984904</v>
      </c>
      <c r="L27" s="572" t="n">
        <v>-33.32412968</v>
      </c>
      <c r="M27" s="85" t="n">
        <v>58.75571936</v>
      </c>
      <c r="N27" s="572" t="n">
        <v>-0.280250262</v>
      </c>
      <c r="O27" s="1189" t="n">
        <v>0.048027253</v>
      </c>
      <c r="P27" s="130" t="n">
        <v>-0.057726404</v>
      </c>
      <c r="Q27" s="1182" t="n">
        <v>-214.374489805667</v>
      </c>
    </row>
    <row r="28" customFormat="false" ht="12.75" hidden="false" customHeight="true" outlineLevel="0" collapsed="false">
      <c r="A28" s="1183"/>
      <c r="B28" s="1184" t="s">
        <v>1225</v>
      </c>
      <c r="C28" s="332" t="n">
        <v>67.56174702</v>
      </c>
      <c r="D28" s="332" t="n">
        <v>0.080338428</v>
      </c>
      <c r="E28" s="1180" t="n">
        <v>0.000291300993063042</v>
      </c>
      <c r="F28" s="85" t="n">
        <v>-0.16829932841485</v>
      </c>
      <c r="G28" s="85" t="n">
        <v>-0.168008027421787</v>
      </c>
      <c r="H28" s="85" t="n">
        <v>-0.015342457865886</v>
      </c>
      <c r="I28" s="1186" t="s">
        <v>91</v>
      </c>
      <c r="J28" s="148" t="n">
        <v>-0.679999999502106</v>
      </c>
      <c r="K28" s="572" t="n">
        <v>0.019680804</v>
      </c>
      <c r="L28" s="572" t="n">
        <v>-11.37059665</v>
      </c>
      <c r="M28" s="85" t="n">
        <v>-11.350915846</v>
      </c>
      <c r="N28" s="572" t="n">
        <v>-1.036563257</v>
      </c>
      <c r="O28" s="1187" t="s">
        <v>91</v>
      </c>
      <c r="P28" s="130" t="n">
        <v>-0.054630131</v>
      </c>
      <c r="Q28" s="1182" t="n">
        <v>45.6210671913334</v>
      </c>
    </row>
    <row r="29" customFormat="false" ht="12.75" hidden="false" customHeight="true" outlineLevel="0" collapsed="false">
      <c r="A29" s="1190" t="s">
        <v>1226</v>
      </c>
      <c r="B29" s="1191"/>
      <c r="C29" s="1180" t="n">
        <v>65.175647905</v>
      </c>
      <c r="D29" s="1180" t="n">
        <v>0.223854828</v>
      </c>
      <c r="E29" s="1180" t="n">
        <v>1.47328783991472</v>
      </c>
      <c r="F29" s="85" t="n">
        <v>-0.845655859537251</v>
      </c>
      <c r="G29" s="85" t="n">
        <v>0.627631980377472</v>
      </c>
      <c r="H29" s="85" t="n">
        <v>1.41707481421009</v>
      </c>
      <c r="I29" s="1181" t="n">
        <v>0.647146504626435</v>
      </c>
      <c r="J29" s="148" t="n">
        <v>-0.460904046259838</v>
      </c>
      <c r="K29" s="85" t="n">
        <v>96.022489517</v>
      </c>
      <c r="L29" s="85" t="n">
        <v>-55.11616855</v>
      </c>
      <c r="M29" s="85" t="n">
        <v>40.906320967</v>
      </c>
      <c r="N29" s="85" t="n">
        <v>92.358769146</v>
      </c>
      <c r="O29" s="1181" t="n">
        <v>42.033325859</v>
      </c>
      <c r="P29" s="148" t="n">
        <v>-0.103175596</v>
      </c>
      <c r="Q29" s="1182" t="n">
        <v>-642.382548045334</v>
      </c>
    </row>
    <row r="30" customFormat="false" ht="13.5" hidden="false" customHeight="true" outlineLevel="0" collapsed="false">
      <c r="A30" s="1192" t="s">
        <v>1227</v>
      </c>
      <c r="B30" s="1193"/>
      <c r="C30" s="1180" t="n">
        <v>0.180219536</v>
      </c>
      <c r="D30" s="1180" t="n">
        <v>0.003946707</v>
      </c>
      <c r="E30" s="1180" t="n">
        <v>1.87811727580965</v>
      </c>
      <c r="F30" s="85" t="n">
        <v>-0.417360701672209</v>
      </c>
      <c r="G30" s="85" t="n">
        <v>1.46075657413745</v>
      </c>
      <c r="H30" s="85" t="n">
        <v>0.113826516565884</v>
      </c>
      <c r="I30" s="1181" t="n">
        <v>0.49590040334577</v>
      </c>
      <c r="J30" s="148" t="n">
        <v>-0.680000060810189</v>
      </c>
      <c r="K30" s="85" t="n">
        <v>0.338473424</v>
      </c>
      <c r="L30" s="85" t="n">
        <v>-0.075216552</v>
      </c>
      <c r="M30" s="85" t="n">
        <v>0.263256872</v>
      </c>
      <c r="N30" s="85" t="n">
        <v>0.020513762</v>
      </c>
      <c r="O30" s="1181" t="n">
        <v>0.087413767</v>
      </c>
      <c r="P30" s="148" t="n">
        <v>-0.002683761</v>
      </c>
      <c r="Q30" s="1182" t="n">
        <v>-1.35116901333333</v>
      </c>
    </row>
    <row r="31" customFormat="false" ht="12.75" hidden="false" customHeight="true" outlineLevel="0" collapsed="false">
      <c r="A31" s="1194"/>
      <c r="B31" s="1184" t="s">
        <v>1209</v>
      </c>
      <c r="C31" s="332" t="n">
        <v>0.153847811</v>
      </c>
      <c r="D31" s="332" t="n">
        <v>0.002446807</v>
      </c>
      <c r="E31" s="1180" t="n">
        <v>1.54055503591143</v>
      </c>
      <c r="F31" s="101" t="s">
        <v>91</v>
      </c>
      <c r="G31" s="85" t="n">
        <v>1.54055503591143</v>
      </c>
      <c r="H31" s="101" t="s">
        <v>91</v>
      </c>
      <c r="I31" s="1181" t="n">
        <v>0.409293547353226</v>
      </c>
      <c r="J31" s="148" t="n">
        <v>-0.680000098087017</v>
      </c>
      <c r="K31" s="572" t="n">
        <v>0.23701102</v>
      </c>
      <c r="L31" s="570" t="s">
        <v>91</v>
      </c>
      <c r="M31" s="85" t="n">
        <v>0.23701102</v>
      </c>
      <c r="N31" s="570" t="s">
        <v>91</v>
      </c>
      <c r="O31" s="1189" t="n">
        <v>0.061967454</v>
      </c>
      <c r="P31" s="130" t="n">
        <v>-0.001663829</v>
      </c>
      <c r="Q31" s="1182" t="n">
        <v>-1.09015369833333</v>
      </c>
    </row>
    <row r="32" customFormat="false" ht="12.75" hidden="false" customHeight="true" outlineLevel="0" collapsed="false">
      <c r="A32" s="1194"/>
      <c r="B32" s="1184" t="s">
        <v>1228</v>
      </c>
      <c r="C32" s="332" t="n">
        <v>0.026371725</v>
      </c>
      <c r="D32" s="332" t="n">
        <v>0.0014999</v>
      </c>
      <c r="E32" s="1180" t="n">
        <v>3.84739352469359</v>
      </c>
      <c r="F32" s="85" t="n">
        <v>-2.85216655338246</v>
      </c>
      <c r="G32" s="85" t="n">
        <v>0.99522697131113</v>
      </c>
      <c r="H32" s="85" t="n">
        <v>0.777869555366591</v>
      </c>
      <c r="I32" s="1181" t="n">
        <v>1.02309794315455</v>
      </c>
      <c r="J32" s="148" t="n">
        <v>-0.68</v>
      </c>
      <c r="K32" s="572" t="n">
        <v>0.101462404</v>
      </c>
      <c r="L32" s="572" t="n">
        <v>-0.075216552</v>
      </c>
      <c r="M32" s="85" t="n">
        <v>0.026245852</v>
      </c>
      <c r="N32" s="572" t="n">
        <v>0.020513762</v>
      </c>
      <c r="O32" s="1189" t="n">
        <v>0.025446313</v>
      </c>
      <c r="P32" s="130" t="n">
        <v>-0.001019932</v>
      </c>
      <c r="Q32" s="1182" t="n">
        <v>-0.261015315</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1.233484269</v>
      </c>
      <c r="D34" s="1180" t="n">
        <v>0.050244328</v>
      </c>
      <c r="E34" s="1180" t="n">
        <v>1.42698522710452</v>
      </c>
      <c r="F34" s="85" t="n">
        <v>-0.825302706081424</v>
      </c>
      <c r="G34" s="85" t="n">
        <v>0.601682521023096</v>
      </c>
      <c r="H34" s="85" t="n">
        <v>1.45709676078599</v>
      </c>
      <c r="I34" s="1181" t="n">
        <v>0.551477161041768</v>
      </c>
      <c r="J34" s="148" t="n">
        <v>-0.680000019106634</v>
      </c>
      <c r="K34" s="85" t="n">
        <v>87.379277456</v>
      </c>
      <c r="L34" s="85" t="n">
        <v>-50.53616027</v>
      </c>
      <c r="M34" s="85" t="n">
        <v>36.843117186</v>
      </c>
      <c r="N34" s="85" t="n">
        <v>89.22311158</v>
      </c>
      <c r="O34" s="1181" t="n">
        <v>33.741159466</v>
      </c>
      <c r="P34" s="148" t="n">
        <v>-0.034166144</v>
      </c>
      <c r="Q34" s="1182" t="n">
        <v>-585.835147656001</v>
      </c>
    </row>
    <row r="35" customFormat="false" ht="12.75" hidden="false" customHeight="true" outlineLevel="0" collapsed="false">
      <c r="A35" s="1194"/>
      <c r="B35" s="1184" t="s">
        <v>1209</v>
      </c>
      <c r="C35" s="332" t="n">
        <v>3.794659199</v>
      </c>
      <c r="D35" s="332" t="n">
        <v>0.000333311</v>
      </c>
      <c r="E35" s="1180" t="n">
        <v>0.99053828259216</v>
      </c>
      <c r="F35" s="101" t="s">
        <v>91</v>
      </c>
      <c r="G35" s="85" t="n">
        <v>0.99053828259216</v>
      </c>
      <c r="H35" s="101" t="s">
        <v>91</v>
      </c>
      <c r="I35" s="1181" t="n">
        <v>0.483376162759376</v>
      </c>
      <c r="J35" s="148" t="n">
        <v>-0.680001560104527</v>
      </c>
      <c r="K35" s="572" t="n">
        <v>3.758755206</v>
      </c>
      <c r="L35" s="570" t="s">
        <v>91</v>
      </c>
      <c r="M35" s="85" t="n">
        <v>3.758755206</v>
      </c>
      <c r="N35" s="570" t="s">
        <v>91</v>
      </c>
      <c r="O35" s="1189" t="n">
        <v>1.834086688</v>
      </c>
      <c r="P35" s="130" t="n">
        <v>-0.000226652</v>
      </c>
      <c r="Q35" s="1182" t="n">
        <v>-20.5062558873334</v>
      </c>
    </row>
    <row r="36" customFormat="false" ht="12.75" hidden="false" customHeight="true" outlineLevel="0" collapsed="false">
      <c r="A36" s="1194"/>
      <c r="B36" s="1184" t="s">
        <v>1228</v>
      </c>
      <c r="C36" s="332" t="n">
        <v>37.98853679</v>
      </c>
      <c r="D36" s="332" t="n">
        <v>0.038911748</v>
      </c>
      <c r="E36" s="1180" t="n">
        <v>2.20120408196433</v>
      </c>
      <c r="F36" s="85" t="n">
        <v>-1.33030025740036</v>
      </c>
      <c r="G36" s="85" t="n">
        <v>0.870903824563968</v>
      </c>
      <c r="H36" s="85" t="n">
        <v>1.59493862569483</v>
      </c>
      <c r="I36" s="1181" t="n">
        <v>0.624211983485557</v>
      </c>
      <c r="J36" s="148" t="n">
        <v>-0.680000009251705</v>
      </c>
      <c r="K36" s="572" t="n">
        <v>83.62052225</v>
      </c>
      <c r="L36" s="572" t="n">
        <v>-50.53616027</v>
      </c>
      <c r="M36" s="85" t="n">
        <v>33.08436198</v>
      </c>
      <c r="N36" s="572" t="n">
        <v>60.58938466</v>
      </c>
      <c r="O36" s="1189" t="n">
        <v>23.68861072</v>
      </c>
      <c r="P36" s="130" t="n">
        <v>-0.026459989</v>
      </c>
      <c r="Q36" s="1182" t="n">
        <v>-430.231623693667</v>
      </c>
    </row>
    <row r="37" customFormat="false" ht="12.75" hidden="false" customHeight="true" outlineLevel="0" collapsed="false">
      <c r="A37" s="1194"/>
      <c r="B37" s="1184" t="s">
        <v>1225</v>
      </c>
      <c r="C37" s="332" t="n">
        <v>19.45028828</v>
      </c>
      <c r="D37" s="332" t="n">
        <v>0.010999269</v>
      </c>
      <c r="E37" s="1185" t="s">
        <v>91</v>
      </c>
      <c r="F37" s="101" t="s">
        <v>91</v>
      </c>
      <c r="G37" s="101" t="s">
        <v>91</v>
      </c>
      <c r="H37" s="85" t="n">
        <v>1.47214923027352</v>
      </c>
      <c r="I37" s="1181" t="n">
        <v>0.422775856326302</v>
      </c>
      <c r="J37" s="148" t="n">
        <v>-0.680000007273211</v>
      </c>
      <c r="K37" s="570" t="s">
        <v>91</v>
      </c>
      <c r="L37" s="570" t="s">
        <v>91</v>
      </c>
      <c r="M37" s="101" t="s">
        <v>91</v>
      </c>
      <c r="N37" s="572" t="n">
        <v>28.63372692</v>
      </c>
      <c r="O37" s="1189" t="n">
        <v>8.218462058</v>
      </c>
      <c r="P37" s="130" t="n">
        <v>-0.007479503</v>
      </c>
      <c r="Q37" s="1182" t="n">
        <v>-135.097268075</v>
      </c>
    </row>
    <row r="38" customFormat="false" ht="12.75" hidden="false" customHeight="true" outlineLevel="0" collapsed="false">
      <c r="A38" s="1192" t="s">
        <v>1230</v>
      </c>
      <c r="B38" s="1193"/>
      <c r="C38" s="1180" t="n">
        <v>0.826052215</v>
      </c>
      <c r="D38" s="1180" t="n">
        <v>0.154163075</v>
      </c>
      <c r="E38" s="1180" t="n">
        <v>2.61621402225766</v>
      </c>
      <c r="F38" s="85" t="n">
        <v>-1.73673616382713</v>
      </c>
      <c r="G38" s="85" t="n">
        <v>0.879477858430535</v>
      </c>
      <c r="H38" s="85" t="n">
        <v>0.998231721949926</v>
      </c>
      <c r="I38" s="1181" t="n">
        <v>1.05706377840844</v>
      </c>
      <c r="J38" s="148" t="n">
        <v>-0.680000006486638</v>
      </c>
      <c r="K38" s="85" t="n">
        <v>2.161129388</v>
      </c>
      <c r="L38" s="85" t="n">
        <v>-1.434634755</v>
      </c>
      <c r="M38" s="85" t="n">
        <v>0.726494633</v>
      </c>
      <c r="N38" s="85" t="n">
        <v>0.824591525</v>
      </c>
      <c r="O38" s="1181" t="n">
        <v>0.710229673</v>
      </c>
      <c r="P38" s="148" t="n">
        <v>-0.104830892</v>
      </c>
      <c r="Q38" s="1182" t="n">
        <v>-7.90711144300001</v>
      </c>
    </row>
    <row r="39" customFormat="false" ht="12.75" hidden="false" customHeight="true" outlineLevel="0" collapsed="false">
      <c r="A39" s="1194"/>
      <c r="B39" s="1184" t="s">
        <v>1209</v>
      </c>
      <c r="C39" s="332" t="n">
        <v>0.100659222</v>
      </c>
      <c r="D39" s="332" t="n">
        <v>0.005643564</v>
      </c>
      <c r="E39" s="1180" t="n">
        <v>1.05082210947349</v>
      </c>
      <c r="F39" s="101" t="s">
        <v>91</v>
      </c>
      <c r="G39" s="85" t="n">
        <v>1.05082210947349</v>
      </c>
      <c r="H39" s="101" t="s">
        <v>91</v>
      </c>
      <c r="I39" s="1181" t="n">
        <v>0.737662270359692</v>
      </c>
      <c r="J39" s="148" t="n">
        <v>-0.680000085052637</v>
      </c>
      <c r="K39" s="572" t="n">
        <v>0.105774936</v>
      </c>
      <c r="L39" s="570" t="s">
        <v>91</v>
      </c>
      <c r="M39" s="85" t="n">
        <v>0.105774936</v>
      </c>
      <c r="N39" s="570" t="s">
        <v>91</v>
      </c>
      <c r="O39" s="1189" t="n">
        <v>0.070089466</v>
      </c>
      <c r="P39" s="130" t="n">
        <v>-0.003837624</v>
      </c>
      <c r="Q39" s="1182" t="n">
        <v>-0.630764852666667</v>
      </c>
    </row>
    <row r="40" customFormat="false" ht="12.75" hidden="false" customHeight="true" outlineLevel="0" collapsed="false">
      <c r="A40" s="1194"/>
      <c r="B40" s="1184" t="s">
        <v>1228</v>
      </c>
      <c r="C40" s="332" t="n">
        <v>0.602578899</v>
      </c>
      <c r="D40" s="332" t="n">
        <v>0.139964136</v>
      </c>
      <c r="E40" s="1180" t="n">
        <v>3.41093001333258</v>
      </c>
      <c r="F40" s="85" t="n">
        <v>-2.38082474739959</v>
      </c>
      <c r="G40" s="85" t="n">
        <v>1.03010526593298</v>
      </c>
      <c r="H40" s="85" t="n">
        <v>1.08966896300164</v>
      </c>
      <c r="I40" s="1181" t="n">
        <v>0.98856008406286</v>
      </c>
      <c r="J40" s="148" t="n">
        <v>-0.680000003715238</v>
      </c>
      <c r="K40" s="572" t="n">
        <v>2.055354452</v>
      </c>
      <c r="L40" s="572" t="n">
        <v>-1.434634755</v>
      </c>
      <c r="M40" s="85" t="n">
        <v>0.620719697</v>
      </c>
      <c r="N40" s="572" t="n">
        <v>0.656611524</v>
      </c>
      <c r="O40" s="1189" t="n">
        <v>0.457322489</v>
      </c>
      <c r="P40" s="130" t="n">
        <v>-0.095175613</v>
      </c>
      <c r="Q40" s="1182" t="n">
        <v>-6.01141968900001</v>
      </c>
      <c r="R40" s="63"/>
    </row>
    <row r="41" customFormat="false" ht="12.75" hidden="false" customHeight="true" outlineLevel="0" collapsed="false">
      <c r="A41" s="1194"/>
      <c r="B41" s="1184" t="s">
        <v>1225</v>
      </c>
      <c r="C41" s="332" t="n">
        <v>0.122814094</v>
      </c>
      <c r="D41" s="332" t="n">
        <v>0.008555375</v>
      </c>
      <c r="E41" s="1185" t="s">
        <v>91</v>
      </c>
      <c r="F41" s="101" t="s">
        <v>91</v>
      </c>
      <c r="G41" s="101" t="s">
        <v>91</v>
      </c>
      <c r="H41" s="85" t="n">
        <v>1.36775833724751</v>
      </c>
      <c r="I41" s="1181" t="n">
        <v>1.60003297428882</v>
      </c>
      <c r="J41" s="148" t="n">
        <v>-0.68</v>
      </c>
      <c r="K41" s="570" t="s">
        <v>91</v>
      </c>
      <c r="L41" s="570" t="s">
        <v>91</v>
      </c>
      <c r="M41" s="101" t="s">
        <v>91</v>
      </c>
      <c r="N41" s="572" t="n">
        <v>0.167980001</v>
      </c>
      <c r="O41" s="1189" t="n">
        <v>0.182817718</v>
      </c>
      <c r="P41" s="130" t="n">
        <v>-0.005817655</v>
      </c>
      <c r="Q41" s="1182" t="n">
        <v>-1.26492690133333</v>
      </c>
    </row>
    <row r="42" customFormat="false" ht="12.75" hidden="false" customHeight="true" outlineLevel="0" collapsed="false">
      <c r="A42" s="1192" t="s">
        <v>1231</v>
      </c>
      <c r="B42" s="1193"/>
      <c r="C42" s="1180" t="n">
        <v>1.736322088</v>
      </c>
      <c r="D42" s="1180" t="n">
        <v>0.015500718</v>
      </c>
      <c r="E42" s="1180" t="n">
        <v>2.28313683757043</v>
      </c>
      <c r="F42" s="85" t="n">
        <v>-1.03032740662803</v>
      </c>
      <c r="G42" s="85" t="n">
        <v>1.2528094309424</v>
      </c>
      <c r="H42" s="85" t="n">
        <v>0.412421439518081</v>
      </c>
      <c r="I42" s="1181" t="n">
        <v>1.49533710230481</v>
      </c>
      <c r="J42" s="148" t="n">
        <v>2.48409144660267</v>
      </c>
      <c r="K42" s="85" t="n">
        <v>3.964260921</v>
      </c>
      <c r="L42" s="85" t="n">
        <v>-1.788980234</v>
      </c>
      <c r="M42" s="85" t="n">
        <v>2.175280687</v>
      </c>
      <c r="N42" s="85" t="n">
        <v>0.716096455</v>
      </c>
      <c r="O42" s="1181" t="n">
        <v>2.573208041</v>
      </c>
      <c r="P42" s="148" t="n">
        <v>0.038505201</v>
      </c>
      <c r="Q42" s="1182" t="n">
        <v>-20.1779980746667</v>
      </c>
    </row>
    <row r="43" customFormat="false" ht="12.75" hidden="false" customHeight="true" outlineLevel="0" collapsed="false">
      <c r="A43" s="1194"/>
      <c r="B43" s="1184" t="s">
        <v>1209</v>
      </c>
      <c r="C43" s="332" t="n">
        <v>1.000409271</v>
      </c>
      <c r="D43" s="332" t="n">
        <v>0.004568461</v>
      </c>
      <c r="E43" s="1180" t="n">
        <v>1.44537539776558</v>
      </c>
      <c r="F43" s="101" t="s">
        <v>91</v>
      </c>
      <c r="G43" s="85" t="n">
        <v>1.44537539776558</v>
      </c>
      <c r="H43" s="101" t="s">
        <v>91</v>
      </c>
      <c r="I43" s="1181" t="n">
        <v>1.48670155925825</v>
      </c>
      <c r="J43" s="148" t="n">
        <v>5.31999966728402</v>
      </c>
      <c r="K43" s="572" t="n">
        <v>1.445966948</v>
      </c>
      <c r="L43" s="570" t="s">
        <v>91</v>
      </c>
      <c r="M43" s="85" t="n">
        <v>1.445966948</v>
      </c>
      <c r="N43" s="570" t="s">
        <v>91</v>
      </c>
      <c r="O43" s="1189" t="n">
        <v>1.480518085</v>
      </c>
      <c r="P43" s="130" t="n">
        <v>0.024304211</v>
      </c>
      <c r="Q43" s="1182" t="n">
        <v>-10.8195605613333</v>
      </c>
    </row>
    <row r="44" customFormat="false" ht="12.75" hidden="false" customHeight="true" outlineLevel="0" collapsed="false">
      <c r="A44" s="1194"/>
      <c r="B44" s="1184" t="s">
        <v>1228</v>
      </c>
      <c r="C44" s="332" t="n">
        <v>0.719356226</v>
      </c>
      <c r="D44" s="332" t="n">
        <v>0.010932257</v>
      </c>
      <c r="E44" s="1180" t="n">
        <v>3.50076065512499</v>
      </c>
      <c r="F44" s="85" t="n">
        <v>-2.48691839917432</v>
      </c>
      <c r="G44" s="85" t="n">
        <v>1.01384225595067</v>
      </c>
      <c r="H44" s="85" t="n">
        <v>0.971700155966955</v>
      </c>
      <c r="I44" s="1181" t="n">
        <v>1.48801813903617</v>
      </c>
      <c r="J44" s="148" t="n">
        <v>1.29899891669213</v>
      </c>
      <c r="K44" s="572" t="n">
        <v>2.518293973</v>
      </c>
      <c r="L44" s="572" t="n">
        <v>-1.788980234</v>
      </c>
      <c r="M44" s="85" t="n">
        <v>0.729313739</v>
      </c>
      <c r="N44" s="572" t="n">
        <v>0.698998557</v>
      </c>
      <c r="O44" s="1189" t="n">
        <v>1.054147716</v>
      </c>
      <c r="P44" s="130" t="n">
        <v>0.01420099</v>
      </c>
      <c r="Q44" s="1182" t="n">
        <v>-9.15442367400001</v>
      </c>
    </row>
    <row r="45" customFormat="false" ht="12.75" hidden="false" customHeight="true" outlineLevel="0" collapsed="false">
      <c r="A45" s="1194"/>
      <c r="B45" s="1184" t="s">
        <v>1225</v>
      </c>
      <c r="C45" s="332" t="n">
        <v>0.016556591</v>
      </c>
      <c r="D45" s="332" t="s">
        <v>91</v>
      </c>
      <c r="E45" s="1185" t="s">
        <v>91</v>
      </c>
      <c r="F45" s="101" t="s">
        <v>91</v>
      </c>
      <c r="G45" s="101" t="s">
        <v>91</v>
      </c>
      <c r="H45" s="85" t="n">
        <v>1.03269435114994</v>
      </c>
      <c r="I45" s="1181" t="n">
        <v>2.32790916922451</v>
      </c>
      <c r="J45" s="149" t="s">
        <v>91</v>
      </c>
      <c r="K45" s="570" t="s">
        <v>91</v>
      </c>
      <c r="L45" s="570" t="s">
        <v>91</v>
      </c>
      <c r="M45" s="101" t="s">
        <v>91</v>
      </c>
      <c r="N45" s="572" t="n">
        <v>0.017097898</v>
      </c>
      <c r="O45" s="1189" t="n">
        <v>0.03854224</v>
      </c>
      <c r="P45" s="571" t="s">
        <v>91</v>
      </c>
      <c r="Q45" s="1182" t="n">
        <v>-0.204013839333334</v>
      </c>
    </row>
    <row r="46" customFormat="false" ht="12.75" hidden="false" customHeight="true" outlineLevel="0" collapsed="false">
      <c r="A46" s="1192" t="s">
        <v>1232</v>
      </c>
      <c r="B46" s="1193"/>
      <c r="C46" s="1180" t="n">
        <v>1.199569797</v>
      </c>
      <c r="D46" s="1185" t="s">
        <v>91</v>
      </c>
      <c r="E46" s="1180" t="n">
        <v>1.81677492501922</v>
      </c>
      <c r="F46" s="85" t="n">
        <v>-1.06803017398745</v>
      </c>
      <c r="G46" s="85" t="n">
        <v>0.748744751031774</v>
      </c>
      <c r="H46" s="85" t="n">
        <v>1.31251706064753</v>
      </c>
      <c r="I46" s="1181" t="n">
        <v>4.10256654036114</v>
      </c>
      <c r="J46" s="149" t="s">
        <v>91</v>
      </c>
      <c r="K46" s="85" t="n">
        <v>2.179348328</v>
      </c>
      <c r="L46" s="85" t="n">
        <v>-1.281176739</v>
      </c>
      <c r="M46" s="85" t="n">
        <v>0.898171589</v>
      </c>
      <c r="N46" s="85" t="n">
        <v>1.574455824</v>
      </c>
      <c r="O46" s="1181" t="n">
        <v>4.921314912</v>
      </c>
      <c r="P46" s="149" t="s">
        <v>91</v>
      </c>
      <c r="Q46" s="1182" t="n">
        <v>-27.1111218583334</v>
      </c>
    </row>
    <row r="47" customFormat="false" ht="12.75" hidden="false" customHeight="true" outlineLevel="0" collapsed="false">
      <c r="A47" s="1194"/>
      <c r="B47" s="1184" t="s">
        <v>1209</v>
      </c>
      <c r="C47" s="332" t="n">
        <v>0.078536669</v>
      </c>
      <c r="D47" s="332" t="s">
        <v>91</v>
      </c>
      <c r="E47" s="1180" t="n">
        <v>1.14779689726846</v>
      </c>
      <c r="F47" s="101" t="s">
        <v>91</v>
      </c>
      <c r="G47" s="85" t="n">
        <v>1.14779689726846</v>
      </c>
      <c r="H47" s="101" t="s">
        <v>91</v>
      </c>
      <c r="I47" s="1181" t="n">
        <v>3.80216180291527</v>
      </c>
      <c r="J47" s="149" t="s">
        <v>91</v>
      </c>
      <c r="K47" s="572" t="n">
        <v>0.090144145</v>
      </c>
      <c r="L47" s="570" t="s">
        <v>91</v>
      </c>
      <c r="M47" s="85" t="n">
        <v>0.090144145</v>
      </c>
      <c r="N47" s="570" t="s">
        <v>91</v>
      </c>
      <c r="O47" s="1189" t="n">
        <v>0.298609123</v>
      </c>
      <c r="P47" s="752" t="s">
        <v>91</v>
      </c>
      <c r="Q47" s="1182" t="n">
        <v>-1.42542864933333</v>
      </c>
    </row>
    <row r="48" customFormat="false" ht="12.75" hidden="false" customHeight="true" outlineLevel="0" collapsed="false">
      <c r="A48" s="1194"/>
      <c r="B48" s="1184" t="s">
        <v>1228</v>
      </c>
      <c r="C48" s="332" t="n">
        <v>0.804419769</v>
      </c>
      <c r="D48" s="332" t="s">
        <v>91</v>
      </c>
      <c r="E48" s="1180" t="n">
        <v>2.59715668797792</v>
      </c>
      <c r="F48" s="85" t="n">
        <v>-1.59267187154372</v>
      </c>
      <c r="G48" s="85" t="n">
        <v>1.00448481643419</v>
      </c>
      <c r="H48" s="85" t="n">
        <v>1.39282074133113</v>
      </c>
      <c r="I48" s="1181" t="n">
        <v>4.13206811803254</v>
      </c>
      <c r="J48" s="149" t="s">
        <v>91</v>
      </c>
      <c r="K48" s="572" t="n">
        <v>2.089204183</v>
      </c>
      <c r="L48" s="572" t="n">
        <v>-1.281176739</v>
      </c>
      <c r="M48" s="85" t="n">
        <v>0.808027444</v>
      </c>
      <c r="N48" s="572" t="n">
        <v>1.120412539</v>
      </c>
      <c r="O48" s="1189" t="n">
        <v>3.323917281</v>
      </c>
      <c r="P48" s="752" t="s">
        <v>91</v>
      </c>
      <c r="Q48" s="1182" t="n">
        <v>-19.2586433013334</v>
      </c>
    </row>
    <row r="49" customFormat="false" ht="12.75" hidden="false" customHeight="true" outlineLevel="0" collapsed="false">
      <c r="A49" s="1194"/>
      <c r="B49" s="1184" t="s">
        <v>1225</v>
      </c>
      <c r="C49" s="332" t="n">
        <v>0.316613359</v>
      </c>
      <c r="D49" s="332" t="s">
        <v>91</v>
      </c>
      <c r="E49" s="1185" t="s">
        <v>91</v>
      </c>
      <c r="F49" s="101" t="s">
        <v>91</v>
      </c>
      <c r="G49" s="101" t="s">
        <v>91</v>
      </c>
      <c r="H49" s="85" t="n">
        <v>1.43406231004927</v>
      </c>
      <c r="I49" s="1181" t="n">
        <v>4.10212794590262</v>
      </c>
      <c r="J49" s="149" t="s">
        <v>91</v>
      </c>
      <c r="K49" s="570" t="s">
        <v>91</v>
      </c>
      <c r="L49" s="570" t="s">
        <v>91</v>
      </c>
      <c r="M49" s="101" t="s">
        <v>91</v>
      </c>
      <c r="N49" s="572" t="n">
        <v>0.454043285</v>
      </c>
      <c r="O49" s="1189" t="n">
        <v>1.298788508</v>
      </c>
      <c r="P49" s="752" t="s">
        <v>91</v>
      </c>
      <c r="Q49" s="1182" t="n">
        <v>-6.427049907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27.008358417</v>
      </c>
      <c r="D10" s="1217" t="n">
        <v>11.678852813</v>
      </c>
      <c r="E10" s="1218" t="n">
        <v>0.157663501781514</v>
      </c>
      <c r="F10" s="1219" t="n">
        <v>-0.00546999437120857</v>
      </c>
      <c r="G10" s="1219" t="n">
        <v>0.152193507410305</v>
      </c>
      <c r="H10" s="1219" t="n">
        <v>-7.00084844025617E-005</v>
      </c>
      <c r="I10" s="1220" t="n">
        <v>-0.0132983923330171</v>
      </c>
      <c r="J10" s="1221" t="n">
        <v>-9.51165602997826</v>
      </c>
      <c r="K10" s="1222" t="n">
        <v>67.323633078</v>
      </c>
      <c r="L10" s="1223" t="n">
        <v>-2.335733317</v>
      </c>
      <c r="M10" s="1224" t="n">
        <v>64.987899761</v>
      </c>
      <c r="N10" s="1223" t="n">
        <v>-0.029894208</v>
      </c>
      <c r="O10" s="1225" t="n">
        <v>-5.523214713</v>
      </c>
      <c r="P10" s="1221" t="n">
        <v>-111.085230782</v>
      </c>
      <c r="Q10" s="1226" t="n">
        <v>189.384946454</v>
      </c>
    </row>
    <row r="11" customFormat="false" ht="12.75" hidden="false" customHeight="true" outlineLevel="0" collapsed="false">
      <c r="A11" s="1227" t="s">
        <v>1155</v>
      </c>
      <c r="B11" s="1179"/>
      <c r="C11" s="1228" t="n">
        <v>404.825938743</v>
      </c>
      <c r="D11" s="1229" t="n">
        <v>11.405193773</v>
      </c>
      <c r="E11" s="1180" t="n">
        <v>0.165232768356439</v>
      </c>
      <c r="F11" s="101" t="s">
        <v>91</v>
      </c>
      <c r="G11" s="85" t="n">
        <v>0.165232768356439</v>
      </c>
      <c r="H11" s="101" t="s">
        <v>91</v>
      </c>
      <c r="I11" s="1186" t="s">
        <v>91</v>
      </c>
      <c r="J11" s="148" t="n">
        <v>-9.52000000614106</v>
      </c>
      <c r="K11" s="1230" t="n">
        <v>66.890510561</v>
      </c>
      <c r="L11" s="1231" t="s">
        <v>91</v>
      </c>
      <c r="M11" s="1232" t="n">
        <v>66.890510561</v>
      </c>
      <c r="N11" s="1231" t="s">
        <v>91</v>
      </c>
      <c r="O11" s="1233" t="s">
        <v>91</v>
      </c>
      <c r="P11" s="1234" t="n">
        <v>-108.577444789</v>
      </c>
      <c r="Q11" s="1235" t="n">
        <v>152.852092169333</v>
      </c>
    </row>
    <row r="12" customFormat="false" ht="12.75" hidden="false" customHeight="true" outlineLevel="0" collapsed="false">
      <c r="A12" s="1236"/>
      <c r="B12" s="1184" t="s">
        <v>1256</v>
      </c>
      <c r="C12" s="332" t="n">
        <v>278.8511551</v>
      </c>
      <c r="D12" s="332" t="n">
        <v>11.14544389</v>
      </c>
      <c r="E12" s="1180" t="n">
        <v>0.1652327683329</v>
      </c>
      <c r="F12" s="101" t="s">
        <v>91</v>
      </c>
      <c r="G12" s="85" t="n">
        <v>0.1652327683329</v>
      </c>
      <c r="H12" s="101" t="s">
        <v>91</v>
      </c>
      <c r="I12" s="1186" t="s">
        <v>91</v>
      </c>
      <c r="J12" s="148" t="n">
        <v>-9.52000000602937</v>
      </c>
      <c r="K12" s="572" t="n">
        <v>46.07534831</v>
      </c>
      <c r="L12" s="570" t="s">
        <v>91</v>
      </c>
      <c r="M12" s="1237" t="n">
        <v>46.07534831</v>
      </c>
      <c r="N12" s="570" t="s">
        <v>91</v>
      </c>
      <c r="O12" s="1187" t="s">
        <v>91</v>
      </c>
      <c r="P12" s="130" t="n">
        <v>-106.1046259</v>
      </c>
      <c r="Q12" s="1238" t="n">
        <v>220.107351163334</v>
      </c>
    </row>
    <row r="13" customFormat="false" ht="12.75" hidden="false" customHeight="true" outlineLevel="0" collapsed="false">
      <c r="A13" s="1236"/>
      <c r="B13" s="1184" t="s">
        <v>1257</v>
      </c>
      <c r="C13" s="332" t="n">
        <v>125.6329072</v>
      </c>
      <c r="D13" s="332" t="n">
        <v>0.258749883</v>
      </c>
      <c r="E13" s="1180" t="n">
        <v>0.165232768409581</v>
      </c>
      <c r="F13" s="101" t="s">
        <v>91</v>
      </c>
      <c r="G13" s="85" t="n">
        <v>0.165232768409581</v>
      </c>
      <c r="H13" s="101" t="s">
        <v>91</v>
      </c>
      <c r="I13" s="1186" t="s">
        <v>91</v>
      </c>
      <c r="J13" s="148" t="n">
        <v>-9.52000001097585</v>
      </c>
      <c r="K13" s="572" t="n">
        <v>20.75867306</v>
      </c>
      <c r="L13" s="570" t="s">
        <v>91</v>
      </c>
      <c r="M13" s="1237" t="n">
        <v>20.75867306</v>
      </c>
      <c r="N13" s="570" t="s">
        <v>91</v>
      </c>
      <c r="O13" s="1187" t="s">
        <v>91</v>
      </c>
      <c r="P13" s="130" t="n">
        <v>-2.463298889</v>
      </c>
      <c r="Q13" s="1238" t="n">
        <v>-67.0830386270001</v>
      </c>
    </row>
    <row r="14" customFormat="false" ht="12.75" hidden="false" customHeight="true" outlineLevel="0" collapsed="false">
      <c r="A14" s="1236"/>
      <c r="B14" s="1184" t="s">
        <v>1258</v>
      </c>
      <c r="C14" s="332" t="n">
        <v>0.341876443</v>
      </c>
      <c r="D14" s="332" t="n">
        <v>0.001</v>
      </c>
      <c r="E14" s="1180" t="n">
        <v>0.165232768026664</v>
      </c>
      <c r="F14" s="101" t="s">
        <v>91</v>
      </c>
      <c r="G14" s="85" t="n">
        <v>0.165232768026664</v>
      </c>
      <c r="H14" s="101" t="s">
        <v>91</v>
      </c>
      <c r="I14" s="1186" t="s">
        <v>91</v>
      </c>
      <c r="J14" s="148" t="n">
        <v>-9.52</v>
      </c>
      <c r="K14" s="572" t="n">
        <v>0.056489191</v>
      </c>
      <c r="L14" s="570" t="s">
        <v>91</v>
      </c>
      <c r="M14" s="1237" t="n">
        <v>0.056489191</v>
      </c>
      <c r="N14" s="570" t="s">
        <v>91</v>
      </c>
      <c r="O14" s="1187" t="s">
        <v>91</v>
      </c>
      <c r="P14" s="130" t="n">
        <v>-0.00952</v>
      </c>
      <c r="Q14" s="1238" t="n">
        <v>-0.172220367</v>
      </c>
    </row>
    <row r="15" customFormat="false" ht="12.75" hidden="false" customHeight="true" outlineLevel="0" collapsed="false">
      <c r="A15" s="1190" t="s">
        <v>1259</v>
      </c>
      <c r="B15" s="1191"/>
      <c r="C15" s="1239" t="n">
        <v>22.182419674</v>
      </c>
      <c r="D15" s="1240" t="n">
        <v>0.27365904</v>
      </c>
      <c r="E15" s="1180" t="n">
        <v>0.0195254856487844</v>
      </c>
      <c r="F15" s="85" t="n">
        <v>-0.105296597545565</v>
      </c>
      <c r="G15" s="85" t="n">
        <v>-0.0857711118967805</v>
      </c>
      <c r="H15" s="85" t="n">
        <v>-0.00134765316134736</v>
      </c>
      <c r="I15" s="1181" t="n">
        <v>-0.252100737475244</v>
      </c>
      <c r="J15" s="148" t="n">
        <v>-9.16390700267019</v>
      </c>
      <c r="K15" s="1241" t="n">
        <v>0.433122517</v>
      </c>
      <c r="L15" s="1242" t="n">
        <v>-2.335733317</v>
      </c>
      <c r="M15" s="1237" t="n">
        <v>-1.9026108</v>
      </c>
      <c r="N15" s="1242" t="n">
        <v>-0.029894208</v>
      </c>
      <c r="O15" s="1243" t="n">
        <v>-5.523214713</v>
      </c>
      <c r="P15" s="1238" t="n">
        <v>-2.507785993</v>
      </c>
      <c r="Q15" s="1238" t="n">
        <v>36.5328542846667</v>
      </c>
    </row>
    <row r="16" customFormat="false" ht="13.5" hidden="false" customHeight="true" outlineLevel="0" collapsed="false">
      <c r="A16" s="1192" t="s">
        <v>1260</v>
      </c>
      <c r="B16" s="1193"/>
      <c r="C16" s="1244" t="n">
        <v>0.097650064</v>
      </c>
      <c r="D16" s="1245" t="n">
        <v>0.004257293</v>
      </c>
      <c r="E16" s="1185" t="s">
        <v>91</v>
      </c>
      <c r="F16" s="85" t="n">
        <v>-2.32060696857301</v>
      </c>
      <c r="G16" s="85" t="n">
        <v>-2.32060696857301</v>
      </c>
      <c r="H16" s="85" t="n">
        <v>-0.306136081999905</v>
      </c>
      <c r="I16" s="1181" t="n">
        <v>-0.966749760535534</v>
      </c>
      <c r="J16" s="148" t="n">
        <v>-9.51999897587505</v>
      </c>
      <c r="K16" s="1246" t="s">
        <v>91</v>
      </c>
      <c r="L16" s="1247" t="n">
        <v>-0.226607419</v>
      </c>
      <c r="M16" s="1237" t="n">
        <v>-0.226607419</v>
      </c>
      <c r="N16" s="1247" t="n">
        <v>-0.029894208</v>
      </c>
      <c r="O16" s="1248" t="n">
        <v>-0.090287439</v>
      </c>
      <c r="P16" s="1249" t="n">
        <v>-0.040529425</v>
      </c>
      <c r="Q16" s="1238" t="n">
        <v>1.42016780033333</v>
      </c>
    </row>
    <row r="17" customFormat="false" ht="12.75" hidden="false" customHeight="true" outlineLevel="0" collapsed="false">
      <c r="A17" s="1192" t="s">
        <v>1261</v>
      </c>
      <c r="B17" s="1193"/>
      <c r="C17" s="1244" t="n">
        <v>19.58209978</v>
      </c>
      <c r="D17" s="1245" t="n">
        <v>0.244645235</v>
      </c>
      <c r="E17" s="1180" t="n">
        <v>0.00369068107158833</v>
      </c>
      <c r="F17" s="85" t="n">
        <v>-0.1007799691132</v>
      </c>
      <c r="G17" s="85" t="n">
        <v>-0.0970892880416116</v>
      </c>
      <c r="H17" s="101" t="s">
        <v>91</v>
      </c>
      <c r="I17" s="1181" t="n">
        <v>-0.44350620543372</v>
      </c>
      <c r="J17" s="148" t="n">
        <v>-9.52000000327004</v>
      </c>
      <c r="K17" s="1250" t="n">
        <v>0.072271285</v>
      </c>
      <c r="L17" s="1247" t="n">
        <v>-1.973483411</v>
      </c>
      <c r="M17" s="1237" t="n">
        <v>-1.901212126</v>
      </c>
      <c r="N17" s="1251" t="s">
        <v>91</v>
      </c>
      <c r="O17" s="1248" t="n">
        <v>-8.576281088</v>
      </c>
      <c r="P17" s="1249" t="n">
        <v>-2.329022638</v>
      </c>
      <c r="Q17" s="1238" t="n">
        <v>46.9572247906667</v>
      </c>
    </row>
    <row r="18" customFormat="false" ht="12.75" hidden="false" customHeight="true" outlineLevel="0" collapsed="false">
      <c r="A18" s="1192" t="s">
        <v>1262</v>
      </c>
      <c r="B18" s="1193"/>
      <c r="C18" s="1244" t="n">
        <v>0.057803503</v>
      </c>
      <c r="D18" s="1245" t="n">
        <v>0.001416572</v>
      </c>
      <c r="E18" s="1180" t="n">
        <v>0.0422428723740151</v>
      </c>
      <c r="F18" s="85" t="n">
        <v>-0.0253539478394588</v>
      </c>
      <c r="G18" s="85" t="n">
        <v>0.0168889245345563</v>
      </c>
      <c r="H18" s="101" t="s">
        <v>91</v>
      </c>
      <c r="I18" s="1181" t="n">
        <v>1.17865618541999</v>
      </c>
      <c r="J18" s="148" t="n">
        <v>-9.52000321903864</v>
      </c>
      <c r="K18" s="1250" t="n">
        <v>0.002441786</v>
      </c>
      <c r="L18" s="1247" t="n">
        <v>-0.001465547</v>
      </c>
      <c r="M18" s="1237" t="n">
        <v>0.000976239</v>
      </c>
      <c r="N18" s="1251" t="s">
        <v>91</v>
      </c>
      <c r="O18" s="1248" t="n">
        <v>0.066460805</v>
      </c>
      <c r="P18" s="1249" t="n">
        <v>-0.01348577</v>
      </c>
      <c r="Q18" s="1238" t="n">
        <v>-0.197821338</v>
      </c>
    </row>
    <row r="19" customFormat="false" ht="12.75" hidden="false" customHeight="true" outlineLevel="0" collapsed="false">
      <c r="A19" s="1192" t="s">
        <v>1263</v>
      </c>
      <c r="B19" s="1193"/>
      <c r="C19" s="1244" t="n">
        <v>2.124124872</v>
      </c>
      <c r="D19" s="1245" t="n">
        <v>0.020340139</v>
      </c>
      <c r="E19" s="1180" t="n">
        <v>0.131263911870432</v>
      </c>
      <c r="F19" s="85" t="n">
        <v>-0.0631681036123191</v>
      </c>
      <c r="G19" s="85" t="n">
        <v>0.0680958082581126</v>
      </c>
      <c r="H19" s="101" t="s">
        <v>91</v>
      </c>
      <c r="I19" s="1181" t="n">
        <v>1.05928331879382</v>
      </c>
      <c r="J19" s="148" t="n">
        <v>-6.4988575053494</v>
      </c>
      <c r="K19" s="1250" t="n">
        <v>0.27882094</v>
      </c>
      <c r="L19" s="1247" t="n">
        <v>-0.13417694</v>
      </c>
      <c r="M19" s="1237" t="n">
        <v>0.144644</v>
      </c>
      <c r="N19" s="1251" t="s">
        <v>91</v>
      </c>
      <c r="O19" s="1248" t="n">
        <v>2.228504074</v>
      </c>
      <c r="P19" s="1249" t="n">
        <v>-0.132187665</v>
      </c>
      <c r="Q19" s="1238" t="n">
        <v>-8.21685483300001</v>
      </c>
    </row>
    <row r="20" customFormat="false" ht="12.75" hidden="false" customHeight="true" outlineLevel="0" collapsed="false">
      <c r="A20" s="1192" t="s">
        <v>1264</v>
      </c>
      <c r="B20" s="1193"/>
      <c r="C20" s="1244" t="n">
        <v>0.320741455</v>
      </c>
      <c r="D20" s="1245" t="n">
        <v>0.002999801</v>
      </c>
      <c r="E20" s="1180" t="n">
        <v>0.248139131251369</v>
      </c>
      <c r="F20" s="101" t="s">
        <v>91</v>
      </c>
      <c r="G20" s="85" t="n">
        <v>0.248139131251369</v>
      </c>
      <c r="H20" s="101" t="s">
        <v>91</v>
      </c>
      <c r="I20" s="1181" t="n">
        <v>2.67005891207453</v>
      </c>
      <c r="J20" s="148" t="n">
        <v>2.47999950663394</v>
      </c>
      <c r="K20" s="1250" t="n">
        <v>0.079588506</v>
      </c>
      <c r="L20" s="1251" t="s">
        <v>91</v>
      </c>
      <c r="M20" s="1237" t="n">
        <v>0.079588506</v>
      </c>
      <c r="N20" s="1251" t="s">
        <v>91</v>
      </c>
      <c r="O20" s="1248" t="n">
        <v>0.848388935</v>
      </c>
      <c r="P20" s="1249" t="n">
        <v>0.007439505</v>
      </c>
      <c r="Q20" s="1238" t="n">
        <v>-3.429862135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23042.31104933</v>
      </c>
      <c r="C8" s="80" t="s">
        <v>165</v>
      </c>
      <c r="D8" s="81"/>
      <c r="E8" s="81"/>
      <c r="F8" s="81"/>
      <c r="G8" s="82"/>
      <c r="H8" s="79" t="n">
        <v>41024.9151718077</v>
      </c>
      <c r="I8" s="79" t="n">
        <v>8.66246869813145</v>
      </c>
      <c r="J8" s="83" t="n">
        <v>1.05097806978597</v>
      </c>
    </row>
    <row r="9" customFormat="false" ht="12.75" hidden="false" customHeight="true" outlineLevel="0" collapsed="false">
      <c r="A9" s="84" t="s">
        <v>166</v>
      </c>
      <c r="B9" s="85" t="n">
        <v>456409.368308735</v>
      </c>
      <c r="C9" s="86" t="s">
        <v>165</v>
      </c>
      <c r="D9" s="79" t="n">
        <v>73.5772888856094</v>
      </c>
      <c r="E9" s="79" t="n">
        <v>7.26729889567959</v>
      </c>
      <c r="F9" s="79" t="n">
        <v>1.80550507533971</v>
      </c>
      <c r="G9" s="82"/>
      <c r="H9" s="79" t="n">
        <v>33581.3639421503</v>
      </c>
      <c r="I9" s="79" t="n">
        <v>3.31686329828789</v>
      </c>
      <c r="J9" s="83" t="n">
        <v>0.824049430914013</v>
      </c>
    </row>
    <row r="10" customFormat="false" ht="12.75" hidden="false" customHeight="true" outlineLevel="0" collapsed="false">
      <c r="A10" s="84" t="s">
        <v>167</v>
      </c>
      <c r="B10" s="85" t="n">
        <v>7342.739999897</v>
      </c>
      <c r="C10" s="86" t="s">
        <v>165</v>
      </c>
      <c r="D10" s="79" t="n">
        <v>92.7872742327808</v>
      </c>
      <c r="E10" s="79" t="n">
        <v>18.7136744934313</v>
      </c>
      <c r="F10" s="79" t="n">
        <v>1.6</v>
      </c>
      <c r="G10" s="82"/>
      <c r="H10" s="79" t="n">
        <v>681.312829990452</v>
      </c>
      <c r="I10" s="79" t="n">
        <v>0.13740964624797</v>
      </c>
      <c r="J10" s="83" t="n">
        <v>0.0117483839998352</v>
      </c>
    </row>
    <row r="11" customFormat="false" ht="12.75" hidden="false" customHeight="true" outlineLevel="0" collapsed="false">
      <c r="A11" s="84" t="s">
        <v>168</v>
      </c>
      <c r="B11" s="85" t="n">
        <v>92122.9200034</v>
      </c>
      <c r="C11" s="86" t="s">
        <v>165</v>
      </c>
      <c r="D11" s="79" t="n">
        <v>56.1</v>
      </c>
      <c r="E11" s="79" t="n">
        <v>6.59392661946257</v>
      </c>
      <c r="F11" s="79" t="n">
        <v>0.099800456335955</v>
      </c>
      <c r="G11" s="82"/>
      <c r="H11" s="79" t="n">
        <v>5168.09581219074</v>
      </c>
      <c r="I11" s="79" t="n">
        <v>0.60745177447304</v>
      </c>
      <c r="J11" s="83" t="n">
        <v>0.00919390945534</v>
      </c>
    </row>
    <row r="12" customFormat="false" ht="12.75" hidden="false" customHeight="true" outlineLevel="0" collapsed="false">
      <c r="A12" s="84" t="s">
        <v>169</v>
      </c>
      <c r="B12" s="85" t="n">
        <v>50943.3906162978</v>
      </c>
      <c r="C12" s="86" t="s">
        <v>165</v>
      </c>
      <c r="D12" s="87" t="n">
        <v>96.4809132350184</v>
      </c>
      <c r="E12" s="79" t="n">
        <v>89.9188695276414</v>
      </c>
      <c r="F12" s="79" t="n">
        <v>2.96993388197934</v>
      </c>
      <c r="G12" s="88" t="s">
        <v>170</v>
      </c>
      <c r="H12" s="81"/>
      <c r="I12" s="79" t="n">
        <v>4.58077209412255</v>
      </c>
      <c r="J12" s="83" t="n">
        <v>0.151298501854251</v>
      </c>
    </row>
    <row r="13" customFormat="false" ht="12.75" hidden="false" customHeight="true" outlineLevel="0" collapsed="false">
      <c r="A13" s="89" t="s">
        <v>171</v>
      </c>
      <c r="B13" s="85" t="n">
        <v>16223.892121</v>
      </c>
      <c r="C13" s="90" t="s">
        <v>165</v>
      </c>
      <c r="D13" s="91" t="n">
        <v>98.2589489369688</v>
      </c>
      <c r="E13" s="91" t="n">
        <v>1.23101687628634</v>
      </c>
      <c r="F13" s="91" t="n">
        <v>3.37082144991217</v>
      </c>
      <c r="G13" s="92"/>
      <c r="H13" s="91" t="n">
        <v>1594.14258747623</v>
      </c>
      <c r="I13" s="91" t="n">
        <v>0.019971885</v>
      </c>
      <c r="J13" s="93" t="n">
        <v>0.0546878435625278</v>
      </c>
    </row>
    <row r="14" customFormat="false" ht="12.75" hidden="false" customHeight="true" outlineLevel="0" collapsed="false">
      <c r="A14" s="94" t="s">
        <v>172</v>
      </c>
      <c r="B14" s="95" t="n">
        <v>50220.1986313706</v>
      </c>
      <c r="C14" s="96" t="s">
        <v>165</v>
      </c>
      <c r="D14" s="97"/>
      <c r="E14" s="97"/>
      <c r="F14" s="97"/>
      <c r="G14" s="98"/>
      <c r="H14" s="95" t="n">
        <v>2609.18198948095</v>
      </c>
      <c r="I14" s="95" t="n">
        <v>0.0906196136285003</v>
      </c>
      <c r="J14" s="99" t="n">
        <v>0.104244428060677</v>
      </c>
    </row>
    <row r="15" customFormat="false" ht="12.75" hidden="false" customHeight="true" outlineLevel="0" collapsed="false">
      <c r="A15" s="84" t="s">
        <v>166</v>
      </c>
      <c r="B15" s="85" t="n">
        <v>12662.5955</v>
      </c>
      <c r="C15" s="86" t="s">
        <v>165</v>
      </c>
      <c r="D15" s="79" t="n">
        <v>65.3331231262975</v>
      </c>
      <c r="E15" s="79" t="n">
        <v>1.85897081684399</v>
      </c>
      <c r="F15" s="79" t="n">
        <v>0.657264721122932</v>
      </c>
      <c r="G15" s="82"/>
      <c r="H15" s="85" t="n">
        <v>827.2869109</v>
      </c>
      <c r="I15" s="85" t="n">
        <v>0.0235393955</v>
      </c>
      <c r="J15" s="85" t="n">
        <v>0.0083226773</v>
      </c>
      <c r="K15" s="16"/>
    </row>
    <row r="16" customFormat="false" ht="12.75" hidden="false" customHeight="true" outlineLevel="0" collapsed="false">
      <c r="A16" s="84" t="s">
        <v>167</v>
      </c>
      <c r="B16" s="85" t="n">
        <v>50.919999997</v>
      </c>
      <c r="C16" s="86" t="s">
        <v>165</v>
      </c>
      <c r="D16" s="79" t="n">
        <v>92.7</v>
      </c>
      <c r="E16" s="79" t="n">
        <v>10</v>
      </c>
      <c r="F16" s="79" t="n">
        <v>1.6</v>
      </c>
      <c r="G16" s="82"/>
      <c r="H16" s="85" t="n">
        <v>4.7202839997219</v>
      </c>
      <c r="I16" s="85" t="n">
        <v>0.00050919999997</v>
      </c>
      <c r="J16" s="85" t="n">
        <v>8.14719999952E-005</v>
      </c>
      <c r="K16" s="16"/>
    </row>
    <row r="17" customFormat="false" ht="12.75" hidden="false" customHeight="true" outlineLevel="0" collapsed="false">
      <c r="A17" s="84" t="s">
        <v>168</v>
      </c>
      <c r="B17" s="85" t="n">
        <v>6136.56</v>
      </c>
      <c r="C17" s="86" t="s">
        <v>165</v>
      </c>
      <c r="D17" s="79" t="n">
        <v>56.1</v>
      </c>
      <c r="E17" s="79" t="n">
        <v>6</v>
      </c>
      <c r="F17" s="79" t="n">
        <v>0.1</v>
      </c>
      <c r="G17" s="82"/>
      <c r="H17" s="85" t="n">
        <v>344.261016</v>
      </c>
      <c r="I17" s="85" t="n">
        <v>0.03681936</v>
      </c>
      <c r="J17" s="85" t="n">
        <v>0.000613656</v>
      </c>
      <c r="K17" s="16"/>
    </row>
    <row r="18" customFormat="false" ht="12.75" hidden="false" customHeight="true" outlineLevel="0" collapsed="false">
      <c r="A18" s="84" t="s">
        <v>169</v>
      </c>
      <c r="B18" s="85" t="n">
        <v>17341.1990103736</v>
      </c>
      <c r="C18" s="86" t="s">
        <v>165</v>
      </c>
      <c r="D18" s="79" t="n">
        <v>108.193039854835</v>
      </c>
      <c r="E18" s="79" t="n">
        <v>1.71566326588679</v>
      </c>
      <c r="F18" s="79" t="n">
        <v>2.84401621644796</v>
      </c>
      <c r="G18" s="100" t="s">
        <v>170</v>
      </c>
      <c r="H18" s="85" t="n">
        <v>1876.19703565997</v>
      </c>
      <c r="I18" s="85" t="n">
        <v>0.0297516581285303</v>
      </c>
      <c r="J18" s="85" t="n">
        <v>0.0493186511981538</v>
      </c>
      <c r="K18" s="16"/>
    </row>
    <row r="19" customFormat="false" ht="12.75" hidden="false" customHeight="true" outlineLevel="0" collapsed="false">
      <c r="A19" s="84" t="s">
        <v>171</v>
      </c>
      <c r="B19" s="85" t="n">
        <v>14028.924121</v>
      </c>
      <c r="C19" s="86" t="s">
        <v>165</v>
      </c>
      <c r="D19" s="79" t="n">
        <v>102.139962139812</v>
      </c>
      <c r="E19" s="79" t="s">
        <v>91</v>
      </c>
      <c r="F19" s="79" t="n">
        <v>3.27238006040733</v>
      </c>
      <c r="G19" s="82"/>
      <c r="H19" s="85" t="n">
        <v>1432.91377858123</v>
      </c>
      <c r="I19" s="101" t="s">
        <v>91</v>
      </c>
      <c r="J19" s="85" t="n">
        <v>0.0459079715625278</v>
      </c>
      <c r="K19" s="16"/>
    </row>
    <row r="20" customFormat="false" ht="12.75" hidden="false" customHeight="true" outlineLevel="0" collapsed="false">
      <c r="A20" s="102" t="s">
        <v>173</v>
      </c>
      <c r="B20" s="85" t="n">
        <v>39901.8719813706</v>
      </c>
      <c r="C20" s="86" t="s">
        <v>165</v>
      </c>
      <c r="D20" s="81"/>
      <c r="E20" s="81"/>
      <c r="F20" s="81"/>
      <c r="G20" s="82"/>
      <c r="H20" s="85" t="n">
        <v>1960.68508778095</v>
      </c>
      <c r="I20" s="85" t="n">
        <v>0.0733696665285003</v>
      </c>
      <c r="J20" s="85" t="n">
        <v>0.0976874704406768</v>
      </c>
      <c r="K20" s="16"/>
    </row>
    <row r="21" customFormat="false" ht="12.75" hidden="false" customHeight="true" outlineLevel="0" collapsed="false">
      <c r="A21" s="103" t="s">
        <v>166</v>
      </c>
      <c r="B21" s="20" t="n">
        <v>2345.6996</v>
      </c>
      <c r="C21" s="104" t="s">
        <v>165</v>
      </c>
      <c r="D21" s="79" t="n">
        <v>76.2203349482602</v>
      </c>
      <c r="E21" s="79" t="n">
        <v>3.29121358932747</v>
      </c>
      <c r="F21" s="79" t="n">
        <v>0.752747572621831</v>
      </c>
      <c r="G21" s="105"/>
      <c r="H21" s="20" t="n">
        <v>178.7900092</v>
      </c>
      <c r="I21" s="20" t="n">
        <v>0.0077201984</v>
      </c>
      <c r="J21" s="21" t="n">
        <v>0.00176571968</v>
      </c>
    </row>
    <row r="22" customFormat="false" ht="12.75" hidden="false" customHeight="true" outlineLevel="0" collapsed="false">
      <c r="A22" s="103" t="s">
        <v>167</v>
      </c>
      <c r="B22" s="20" t="n">
        <v>50.919999997</v>
      </c>
      <c r="C22" s="104" t="s">
        <v>165</v>
      </c>
      <c r="D22" s="79" t="n">
        <v>92.7</v>
      </c>
      <c r="E22" s="79" t="n">
        <v>10</v>
      </c>
      <c r="F22" s="79" t="n">
        <v>1.6</v>
      </c>
      <c r="G22" s="105"/>
      <c r="H22" s="20" t="n">
        <v>4.7202839997219</v>
      </c>
      <c r="I22" s="20" t="n">
        <v>0.00050919999997</v>
      </c>
      <c r="J22" s="21" t="n">
        <v>8.14719999952E-005</v>
      </c>
    </row>
    <row r="23" customFormat="false" ht="12.75" hidden="false" customHeight="true" outlineLevel="0" collapsed="false">
      <c r="A23" s="103" t="s">
        <v>168</v>
      </c>
      <c r="B23" s="20" t="n">
        <v>6136.56</v>
      </c>
      <c r="C23" s="104" t="s">
        <v>165</v>
      </c>
      <c r="D23" s="79" t="n">
        <v>56.1</v>
      </c>
      <c r="E23" s="79" t="n">
        <v>6</v>
      </c>
      <c r="F23" s="79" t="n">
        <v>0.1</v>
      </c>
      <c r="G23" s="105"/>
      <c r="H23" s="20" t="n">
        <v>344.261016</v>
      </c>
      <c r="I23" s="20" t="n">
        <v>0.03681936</v>
      </c>
      <c r="J23" s="21" t="n">
        <v>0.000613656</v>
      </c>
    </row>
    <row r="24" customFormat="false" ht="12.75" hidden="false" customHeight="true" outlineLevel="0" collapsed="false">
      <c r="A24" s="103" t="s">
        <v>169</v>
      </c>
      <c r="B24" s="20" t="n">
        <v>17339.7682603736</v>
      </c>
      <c r="C24" s="104" t="s">
        <v>165</v>
      </c>
      <c r="D24" s="79" t="n">
        <v>108.201967147832</v>
      </c>
      <c r="E24" s="79" t="n">
        <v>1.63329219302497</v>
      </c>
      <c r="F24" s="79" t="n">
        <v>2.84425088372497</v>
      </c>
      <c r="G24" s="106" t="s">
        <v>170</v>
      </c>
      <c r="H24" s="20" t="n">
        <v>1876.19703565997</v>
      </c>
      <c r="I24" s="20" t="n">
        <v>0.0283209081285303</v>
      </c>
      <c r="J24" s="21" t="n">
        <v>0.0493186511981538</v>
      </c>
    </row>
    <row r="25" customFormat="false" ht="12.75" hidden="false" customHeight="true" outlineLevel="0" collapsed="false">
      <c r="A25" s="103" t="s">
        <v>171</v>
      </c>
      <c r="B25" s="20" t="n">
        <v>14028.924121</v>
      </c>
      <c r="C25" s="104" t="s">
        <v>165</v>
      </c>
      <c r="D25" s="79" t="n">
        <v>102.139962139812</v>
      </c>
      <c r="E25" s="79" t="s">
        <v>91</v>
      </c>
      <c r="F25" s="79" t="n">
        <v>3.27238006040733</v>
      </c>
      <c r="G25" s="105"/>
      <c r="H25" s="20" t="n">
        <v>1432.91377858123</v>
      </c>
      <c r="I25" s="20" t="s">
        <v>91</v>
      </c>
      <c r="J25" s="21" t="n">
        <v>0.0459079715625278</v>
      </c>
    </row>
    <row r="26" customFormat="false" ht="12.75" hidden="false" customHeight="true" outlineLevel="0" collapsed="false">
      <c r="A26" s="102" t="s">
        <v>89</v>
      </c>
      <c r="B26" s="85" t="n">
        <v>10316.8959</v>
      </c>
      <c r="C26" s="86" t="s">
        <v>165</v>
      </c>
      <c r="D26" s="81"/>
      <c r="E26" s="81"/>
      <c r="F26" s="81"/>
      <c r="G26" s="105"/>
      <c r="H26" s="85" t="n">
        <v>648.4969017</v>
      </c>
      <c r="I26" s="85" t="n">
        <v>0.0158191971</v>
      </c>
      <c r="J26" s="85" t="n">
        <v>0.00655695762</v>
      </c>
      <c r="K26" s="16"/>
    </row>
    <row r="27" customFormat="false" ht="12.75" hidden="false" customHeight="true" outlineLevel="0" collapsed="false">
      <c r="A27" s="103" t="s">
        <v>166</v>
      </c>
      <c r="B27" s="20" t="n">
        <v>10316.8959</v>
      </c>
      <c r="C27" s="104" t="s">
        <v>165</v>
      </c>
      <c r="D27" s="79" t="n">
        <v>62.857753726099</v>
      </c>
      <c r="E27" s="79" t="n">
        <v>1.53332913827307</v>
      </c>
      <c r="F27" s="79" t="n">
        <v>0.635555275884872</v>
      </c>
      <c r="G27" s="105"/>
      <c r="H27" s="20" t="n">
        <v>648.4969017</v>
      </c>
      <c r="I27" s="20" t="n">
        <v>0.0158191971</v>
      </c>
      <c r="J27" s="21" t="n">
        <v>0.0065569576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43075</v>
      </c>
      <c r="C32" s="86" t="s">
        <v>165</v>
      </c>
      <c r="D32" s="81"/>
      <c r="E32" s="81"/>
      <c r="F32" s="81"/>
      <c r="G32" s="105"/>
      <c r="H32" s="101" t="s">
        <v>91</v>
      </c>
      <c r="I32" s="85" t="n">
        <v>0.0014307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43075</v>
      </c>
      <c r="C36" s="104" t="s">
        <v>165</v>
      </c>
      <c r="D36" s="79" t="s">
        <v>91</v>
      </c>
      <c r="E36" s="79" t="n">
        <v>1000</v>
      </c>
      <c r="F36" s="79" t="s">
        <v>91</v>
      </c>
      <c r="G36" s="106" t="s">
        <v>170</v>
      </c>
      <c r="H36" s="20" t="s">
        <v>91</v>
      </c>
      <c r="I36" s="20" t="n">
        <v>0.001430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1" t="s">
        <v>458</v>
      </c>
      <c r="D5" s="1261"/>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2"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2"/>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29.663818554</v>
      </c>
      <c r="D10" s="1217" t="n">
        <v>6.635497374</v>
      </c>
      <c r="E10" s="1218" t="n">
        <v>0.0139735213374888</v>
      </c>
      <c r="F10" s="1219" t="n">
        <v>-0.0375879998378586</v>
      </c>
      <c r="G10" s="1219" t="n">
        <v>-0.0236144785003698</v>
      </c>
      <c r="H10" s="1219" t="n">
        <v>-0.0117076696883392</v>
      </c>
      <c r="I10" s="1220" t="n">
        <v>0.0349584724074564</v>
      </c>
      <c r="J10" s="1221" t="n">
        <v>-8.84914900261703</v>
      </c>
      <c r="K10" s="1222" t="n">
        <v>19.977437874</v>
      </c>
      <c r="L10" s="1223" t="n">
        <v>-53.73820338</v>
      </c>
      <c r="M10" s="1224" t="n">
        <v>-33.760765506</v>
      </c>
      <c r="N10" s="1223" t="n">
        <v>-16.738031753</v>
      </c>
      <c r="O10" s="1225" t="n">
        <v>49.746896301</v>
      </c>
      <c r="P10" s="1221" t="n">
        <v>-58.718504969</v>
      </c>
      <c r="Q10" s="1226" t="n">
        <v>218.058155065667</v>
      </c>
    </row>
    <row r="11" customFormat="false" ht="12.75" hidden="false" customHeight="true" outlineLevel="0" collapsed="false">
      <c r="A11" s="1227" t="s">
        <v>1158</v>
      </c>
      <c r="B11" s="1179"/>
      <c r="C11" s="1180" t="n">
        <v>1383.925733819</v>
      </c>
      <c r="D11" s="1180" t="n">
        <v>6.197863728</v>
      </c>
      <c r="E11" s="1180" t="n">
        <v>0.00842098517009309</v>
      </c>
      <c r="F11" s="85" t="n">
        <v>-0.00598277303591414</v>
      </c>
      <c r="G11" s="85" t="n">
        <v>0.00243821213417895</v>
      </c>
      <c r="H11" s="101" t="s">
        <v>91</v>
      </c>
      <c r="I11" s="1181" t="n">
        <v>0.013648188998135</v>
      </c>
      <c r="J11" s="148" t="n">
        <v>-8.87746581655724</v>
      </c>
      <c r="K11" s="85" t="n">
        <v>11.654018081</v>
      </c>
      <c r="L11" s="85" t="n">
        <v>-8.279713564</v>
      </c>
      <c r="M11" s="85" t="n">
        <v>3.374304517</v>
      </c>
      <c r="N11" s="101" t="s">
        <v>91</v>
      </c>
      <c r="O11" s="1181" t="n">
        <v>18.803490359</v>
      </c>
      <c r="P11" s="148" t="n">
        <v>-55.021323381</v>
      </c>
      <c r="Q11" s="1182" t="n">
        <v>120.426271185</v>
      </c>
    </row>
    <row r="12" customFormat="false" ht="12.75" hidden="false" customHeight="true" outlineLevel="0" collapsed="false">
      <c r="A12" s="1263"/>
      <c r="B12" s="1184" t="s">
        <v>1282</v>
      </c>
      <c r="C12" s="332" t="n">
        <v>97.57843555</v>
      </c>
      <c r="D12" s="332" t="n">
        <v>0.490317775</v>
      </c>
      <c r="E12" s="1180" t="n">
        <v>0.0345542511416089</v>
      </c>
      <c r="F12" s="85" t="n">
        <v>-0.00318052215380082</v>
      </c>
      <c r="G12" s="85" t="n">
        <v>0.0313737289878081</v>
      </c>
      <c r="H12" s="101" t="s">
        <v>91</v>
      </c>
      <c r="I12" s="1181" t="n">
        <v>0.0250302506495368</v>
      </c>
      <c r="J12" s="148" t="n">
        <v>-5.29999999490127</v>
      </c>
      <c r="K12" s="572" t="n">
        <v>3.371749768</v>
      </c>
      <c r="L12" s="572" t="n">
        <v>-0.310350376</v>
      </c>
      <c r="M12" s="85" t="n">
        <v>3.061399392</v>
      </c>
      <c r="N12" s="570" t="s">
        <v>91</v>
      </c>
      <c r="O12" s="1189" t="n">
        <v>2.430139923</v>
      </c>
      <c r="P12" s="130" t="n">
        <v>-2.598684205</v>
      </c>
      <c r="Q12" s="1182" t="n">
        <v>-10.6071354033333</v>
      </c>
    </row>
    <row r="13" customFormat="false" ht="12.75" hidden="false" customHeight="true" outlineLevel="0" collapsed="false">
      <c r="A13" s="1263"/>
      <c r="B13" s="1184" t="s">
        <v>1283</v>
      </c>
      <c r="C13" s="332" t="n">
        <v>1.302995099</v>
      </c>
      <c r="D13" s="332" t="n">
        <v>0.002850542</v>
      </c>
      <c r="E13" s="1180" t="n">
        <v>0.146340898094199</v>
      </c>
      <c r="F13" s="101" t="s">
        <v>91</v>
      </c>
      <c r="G13" s="85" t="n">
        <v>0.146340898094199</v>
      </c>
      <c r="H13" s="101" t="s">
        <v>91</v>
      </c>
      <c r="I13" s="1181" t="n">
        <v>0.0273364940910951</v>
      </c>
      <c r="J13" s="148" t="n">
        <v>-9.52000145937159</v>
      </c>
      <c r="K13" s="572" t="n">
        <v>0.190681473</v>
      </c>
      <c r="L13" s="570" t="s">
        <v>91</v>
      </c>
      <c r="M13" s="85" t="n">
        <v>0.190681473</v>
      </c>
      <c r="N13" s="570" t="s">
        <v>91</v>
      </c>
      <c r="O13" s="1189" t="n">
        <v>0.035541394</v>
      </c>
      <c r="P13" s="130" t="n">
        <v>-0.027137164</v>
      </c>
      <c r="Q13" s="1182" t="n">
        <v>-0.729980911000001</v>
      </c>
    </row>
    <row r="14" customFormat="false" ht="12.75" hidden="false" customHeight="true" outlineLevel="0" collapsed="false">
      <c r="A14" s="1263"/>
      <c r="B14" s="1184" t="s">
        <v>1284</v>
      </c>
      <c r="C14" s="332" t="n">
        <v>138.8571592</v>
      </c>
      <c r="D14" s="332" t="n">
        <v>5.137405955</v>
      </c>
      <c r="E14" s="1180" t="n">
        <v>0.00177649717465918</v>
      </c>
      <c r="F14" s="85" t="n">
        <v>-0.0216251871945253</v>
      </c>
      <c r="G14" s="85" t="n">
        <v>-0.0198486900198661</v>
      </c>
      <c r="H14" s="101" t="s">
        <v>91</v>
      </c>
      <c r="I14" s="1181" t="n">
        <v>0.00520218468191057</v>
      </c>
      <c r="J14" s="148" t="n">
        <v>-9.51999999968856</v>
      </c>
      <c r="K14" s="572" t="n">
        <v>0.246679351</v>
      </c>
      <c r="L14" s="572" t="n">
        <v>-3.002812061</v>
      </c>
      <c r="M14" s="85" t="n">
        <v>-2.75613271</v>
      </c>
      <c r="N14" s="570" t="s">
        <v>91</v>
      </c>
      <c r="O14" s="1189" t="n">
        <v>0.695634852</v>
      </c>
      <c r="P14" s="130" t="n">
        <v>-48.90810469</v>
      </c>
      <c r="Q14" s="1182" t="n">
        <v>186.884876009334</v>
      </c>
    </row>
    <row r="15" customFormat="false" ht="12.75" hidden="false" customHeight="true" outlineLevel="0" collapsed="false">
      <c r="A15" s="1263"/>
      <c r="B15" s="1184" t="s">
        <v>1285</v>
      </c>
      <c r="C15" s="332" t="n">
        <v>350.4680528</v>
      </c>
      <c r="D15" s="332" t="n">
        <v>0.054837967</v>
      </c>
      <c r="E15" s="1180" t="n">
        <v>0.000106652862368972</v>
      </c>
      <c r="F15" s="85" t="n">
        <v>-0.00892659314309975</v>
      </c>
      <c r="G15" s="85" t="n">
        <v>-0.00881994028073078</v>
      </c>
      <c r="H15" s="101" t="s">
        <v>91</v>
      </c>
      <c r="I15" s="1181" t="n">
        <v>0.00113136674708155</v>
      </c>
      <c r="J15" s="148" t="n">
        <v>-9.52000002115323</v>
      </c>
      <c r="K15" s="572" t="n">
        <v>0.037378421</v>
      </c>
      <c r="L15" s="572" t="n">
        <v>-3.128485717</v>
      </c>
      <c r="M15" s="85" t="n">
        <v>-3.091107296</v>
      </c>
      <c r="N15" s="570" t="s">
        <v>91</v>
      </c>
      <c r="O15" s="1189" t="n">
        <v>0.396445859</v>
      </c>
      <c r="P15" s="130" t="n">
        <v>-0.522057447</v>
      </c>
      <c r="Q15" s="1182" t="n">
        <v>11.794635908</v>
      </c>
    </row>
    <row r="16" customFormat="false" ht="12.75" hidden="false" customHeight="true" outlineLevel="0" collapsed="false">
      <c r="A16" s="1263"/>
      <c r="B16" s="1184" t="s">
        <v>1286</v>
      </c>
      <c r="C16" s="332" t="n">
        <v>416.5024479</v>
      </c>
      <c r="D16" s="332" t="n">
        <v>0.023165122</v>
      </c>
      <c r="E16" s="1180" t="n">
        <v>0.00104302586981266</v>
      </c>
      <c r="F16" s="85" t="n">
        <v>-0.00128161516382771</v>
      </c>
      <c r="G16" s="85" t="n">
        <v>-0.000238589294015047</v>
      </c>
      <c r="H16" s="101" t="s">
        <v>91</v>
      </c>
      <c r="I16" s="1181" t="n">
        <v>0.0147990119073591</v>
      </c>
      <c r="J16" s="148" t="n">
        <v>-9.51999985150089</v>
      </c>
      <c r="K16" s="572" t="n">
        <v>0.434422828</v>
      </c>
      <c r="L16" s="572" t="n">
        <v>-0.533795853</v>
      </c>
      <c r="M16" s="85" t="n">
        <v>-0.099373025</v>
      </c>
      <c r="N16" s="570" t="s">
        <v>91</v>
      </c>
      <c r="O16" s="1189" t="n">
        <v>6.163481865</v>
      </c>
      <c r="P16" s="130" t="n">
        <v>-0.220531958</v>
      </c>
      <c r="Q16" s="1182" t="n">
        <v>-21.4264485673334</v>
      </c>
    </row>
    <row r="17" customFormat="false" ht="12.75" hidden="false" customHeight="true" outlineLevel="0" collapsed="false">
      <c r="A17" s="1263"/>
      <c r="B17" s="1184" t="s">
        <v>1287</v>
      </c>
      <c r="C17" s="332" t="n">
        <v>148.0834677</v>
      </c>
      <c r="D17" s="332" t="n">
        <v>0.09615126</v>
      </c>
      <c r="E17" s="1180" t="n">
        <v>0.0485012268793595</v>
      </c>
      <c r="F17" s="85" t="n">
        <v>-5.93181003688773E-006</v>
      </c>
      <c r="G17" s="85" t="n">
        <v>0.0484952950693226</v>
      </c>
      <c r="H17" s="101" t="s">
        <v>91</v>
      </c>
      <c r="I17" s="1181" t="n">
        <v>0.078063210469012</v>
      </c>
      <c r="J17" s="148" t="n">
        <v>-5.30000002080056</v>
      </c>
      <c r="K17" s="572" t="n">
        <v>7.182229864</v>
      </c>
      <c r="L17" s="572" t="n">
        <v>-0.000878403</v>
      </c>
      <c r="M17" s="85" t="n">
        <v>7.181351461</v>
      </c>
      <c r="N17" s="570" t="s">
        <v>91</v>
      </c>
      <c r="O17" s="1189" t="n">
        <v>11.55236503</v>
      </c>
      <c r="P17" s="130" t="n">
        <v>-0.50960168</v>
      </c>
      <c r="Q17" s="1182" t="n">
        <v>-66.8217543070001</v>
      </c>
    </row>
    <row r="18" customFormat="false" ht="12.75" hidden="false" customHeight="true" outlineLevel="0" collapsed="false">
      <c r="A18" s="1263"/>
      <c r="B18" s="1184" t="s">
        <v>1288</v>
      </c>
      <c r="C18" s="332" t="n">
        <v>144.2585491</v>
      </c>
      <c r="D18" s="332" t="n">
        <v>0.041658059</v>
      </c>
      <c r="E18" s="1180" t="n">
        <v>6.64033435783391E-006</v>
      </c>
      <c r="F18" s="85" t="n">
        <v>-0.00284151834021184</v>
      </c>
      <c r="G18" s="85" t="n">
        <v>-0.002834878005854</v>
      </c>
      <c r="H18" s="101" t="s">
        <v>91</v>
      </c>
      <c r="I18" s="1181" t="n">
        <v>-0.0302275586412459</v>
      </c>
      <c r="J18" s="148" t="n">
        <v>-5.30000005521141</v>
      </c>
      <c r="K18" s="572" t="n">
        <v>0.000957925</v>
      </c>
      <c r="L18" s="572" t="n">
        <v>-0.409913313</v>
      </c>
      <c r="M18" s="85" t="n">
        <v>-0.408955388</v>
      </c>
      <c r="N18" s="570" t="s">
        <v>91</v>
      </c>
      <c r="O18" s="1189" t="n">
        <v>-4.359324531</v>
      </c>
      <c r="P18" s="130" t="n">
        <v>-0.220787715</v>
      </c>
      <c r="Q18" s="1182" t="n">
        <v>18.2932479913334</v>
      </c>
    </row>
    <row r="19" customFormat="false" ht="12.75" hidden="false" customHeight="true" outlineLevel="0" collapsed="false">
      <c r="A19" s="1263"/>
      <c r="B19" s="1184" t="s">
        <v>1225</v>
      </c>
      <c r="C19" s="332" t="n">
        <v>64.33092618</v>
      </c>
      <c r="D19" s="332" t="n">
        <v>0.315555208</v>
      </c>
      <c r="E19" s="1180" t="n">
        <v>0.00295221073715933</v>
      </c>
      <c r="F19" s="85" t="n">
        <v>-0.00417412975290697</v>
      </c>
      <c r="G19" s="85" t="n">
        <v>-0.00122191901574764</v>
      </c>
      <c r="H19" s="101" t="s">
        <v>91</v>
      </c>
      <c r="I19" s="1181" t="n">
        <v>0.0468488077701177</v>
      </c>
      <c r="J19" s="148" t="n">
        <v>-5.30000000507043</v>
      </c>
      <c r="K19" s="572" t="n">
        <v>0.189918451</v>
      </c>
      <c r="L19" s="572" t="n">
        <v>-0.268525633</v>
      </c>
      <c r="M19" s="85" t="n">
        <v>-0.078607182</v>
      </c>
      <c r="N19" s="570" t="s">
        <v>91</v>
      </c>
      <c r="O19" s="1189" t="n">
        <v>2.999043809</v>
      </c>
      <c r="P19" s="130" t="n">
        <v>-1.672442604</v>
      </c>
      <c r="Q19" s="1182" t="n">
        <v>-4.57597808433334</v>
      </c>
    </row>
    <row r="20" customFormat="false" ht="12.75" hidden="false" customHeight="true" outlineLevel="0" collapsed="false">
      <c r="A20" s="1263"/>
      <c r="B20" s="1184" t="s">
        <v>1289</v>
      </c>
      <c r="C20" s="332" t="n">
        <v>22.54370029</v>
      </c>
      <c r="D20" s="332" t="n">
        <v>0.03592184</v>
      </c>
      <c r="E20" s="1185" t="s">
        <v>91</v>
      </c>
      <c r="F20" s="85" t="n">
        <v>-0.0277218114134181</v>
      </c>
      <c r="G20" s="85" t="n">
        <v>-0.0277218114134181</v>
      </c>
      <c r="H20" s="101" t="s">
        <v>91</v>
      </c>
      <c r="I20" s="1181" t="n">
        <v>-0.0493090797239476</v>
      </c>
      <c r="J20" s="148" t="n">
        <v>-9.52000003340586</v>
      </c>
      <c r="K20" s="570" t="s">
        <v>91</v>
      </c>
      <c r="L20" s="572" t="n">
        <v>-0.624952208</v>
      </c>
      <c r="M20" s="85" t="n">
        <v>-0.624952208</v>
      </c>
      <c r="N20" s="570" t="s">
        <v>91</v>
      </c>
      <c r="O20" s="1189" t="n">
        <v>-1.109837842</v>
      </c>
      <c r="P20" s="130" t="n">
        <v>-0.341975918</v>
      </c>
      <c r="Q20" s="1182" t="n">
        <v>7.61480854933334</v>
      </c>
    </row>
    <row r="21" customFormat="false" ht="12.75" hidden="false" customHeight="true" outlineLevel="0" collapsed="false">
      <c r="A21" s="1190" t="s">
        <v>1290</v>
      </c>
      <c r="B21" s="1191"/>
      <c r="C21" s="1180" t="n">
        <v>45.738084735</v>
      </c>
      <c r="D21" s="1180" t="n">
        <v>0.437633646</v>
      </c>
      <c r="E21" s="1180" t="n">
        <v>0.181980068497068</v>
      </c>
      <c r="F21" s="85" t="n">
        <v>-0.993887043573863</v>
      </c>
      <c r="G21" s="85" t="n">
        <v>-0.811906975076795</v>
      </c>
      <c r="H21" s="85" t="n">
        <v>-0.3659539276727</v>
      </c>
      <c r="I21" s="1181" t="n">
        <v>0.683070591972842</v>
      </c>
      <c r="J21" s="148" t="n">
        <v>-8.44812006981749</v>
      </c>
      <c r="K21" s="85" t="n">
        <v>8.323419793</v>
      </c>
      <c r="L21" s="85" t="n">
        <v>-45.458489816</v>
      </c>
      <c r="M21" s="85" t="n">
        <v>-37.135070023</v>
      </c>
      <c r="N21" s="85" t="n">
        <v>-16.738031753</v>
      </c>
      <c r="O21" s="1181" t="n">
        <v>30.943405942</v>
      </c>
      <c r="P21" s="148" t="n">
        <v>-3.697181588</v>
      </c>
      <c r="Q21" s="1182" t="n">
        <v>97.6318838806667</v>
      </c>
    </row>
    <row r="22" customFormat="false" ht="13.5" hidden="false" customHeight="true" outlineLevel="0" collapsed="false">
      <c r="A22" s="1264" t="s">
        <v>1291</v>
      </c>
      <c r="B22" s="1193"/>
      <c r="C22" s="1180" t="n">
        <v>11.057635188</v>
      </c>
      <c r="D22" s="1180" t="n">
        <v>0.011486998</v>
      </c>
      <c r="E22" s="1180" t="n">
        <v>0.00105342958073361</v>
      </c>
      <c r="F22" s="85" t="n">
        <v>-4.07865413899202</v>
      </c>
      <c r="G22" s="85" t="n">
        <v>-4.07760070941129</v>
      </c>
      <c r="H22" s="85" t="n">
        <v>-1.513708082101</v>
      </c>
      <c r="I22" s="1181" t="n">
        <v>-0.731085275798749</v>
      </c>
      <c r="J22" s="148" t="n">
        <v>-7.67213104764186</v>
      </c>
      <c r="K22" s="85" t="n">
        <v>0.01164844</v>
      </c>
      <c r="L22" s="85" t="n">
        <v>-45.100269527</v>
      </c>
      <c r="M22" s="85" t="n">
        <v>-45.088621087</v>
      </c>
      <c r="N22" s="85" t="n">
        <v>-16.738031753</v>
      </c>
      <c r="O22" s="1181" t="n">
        <v>-8.075676296</v>
      </c>
      <c r="P22" s="148" t="n">
        <v>-0.088129754</v>
      </c>
      <c r="Q22" s="1182" t="n">
        <v>256.631682596667</v>
      </c>
    </row>
    <row r="23" customFormat="false" ht="12.75" hidden="false" customHeight="true" outlineLevel="0" collapsed="false">
      <c r="A23" s="1264"/>
      <c r="B23" s="1184" t="s">
        <v>1292</v>
      </c>
      <c r="C23" s="332" t="n">
        <v>5.1590996</v>
      </c>
      <c r="D23" s="332" t="n">
        <v>0.004918671</v>
      </c>
      <c r="E23" s="1180" t="n">
        <v>0.000168011100231521</v>
      </c>
      <c r="F23" s="85" t="n">
        <v>-3.95539786826368</v>
      </c>
      <c r="G23" s="85" t="n">
        <v>-3.95522985716345</v>
      </c>
      <c r="H23" s="85" t="n">
        <v>-1.35913545786168</v>
      </c>
      <c r="I23" s="1181" t="n">
        <v>-0.811210563345748</v>
      </c>
      <c r="J23" s="148" t="n">
        <v>-9.51999899972981</v>
      </c>
      <c r="K23" s="572" t="n">
        <v>0.000866786</v>
      </c>
      <c r="L23" s="572" t="n">
        <v>-20.40629156</v>
      </c>
      <c r="M23" s="85" t="n">
        <v>-20.405424774</v>
      </c>
      <c r="N23" s="572" t="n">
        <v>-7.011915197</v>
      </c>
      <c r="O23" s="1189" t="n">
        <v>-4.181126015</v>
      </c>
      <c r="P23" s="130" t="n">
        <v>-0.046825743</v>
      </c>
      <c r="Q23" s="1182" t="n">
        <v>116.032736339667</v>
      </c>
    </row>
    <row r="24" customFormat="false" ht="12.75" hidden="false" customHeight="true" outlineLevel="0" collapsed="false">
      <c r="A24" s="1264"/>
      <c r="B24" s="1184" t="s">
        <v>1225</v>
      </c>
      <c r="C24" s="332" t="n">
        <v>0.733715992</v>
      </c>
      <c r="D24" s="332" t="n">
        <v>0.0014999</v>
      </c>
      <c r="E24" s="1180" t="n">
        <v>0.000335752529161174</v>
      </c>
      <c r="F24" s="85" t="n">
        <v>-5.85491266898814</v>
      </c>
      <c r="G24" s="85" t="n">
        <v>-5.85457691645898</v>
      </c>
      <c r="H24" s="85" t="n">
        <v>-1.97630913570165</v>
      </c>
      <c r="I24" s="1181" t="n">
        <v>-1.50910342462127</v>
      </c>
      <c r="J24" s="148" t="n">
        <v>-5.30000066671111</v>
      </c>
      <c r="K24" s="572" t="n">
        <v>0.000246347</v>
      </c>
      <c r="L24" s="572" t="n">
        <v>-4.295843057</v>
      </c>
      <c r="M24" s="85" t="n">
        <v>-4.29559671</v>
      </c>
      <c r="N24" s="572" t="n">
        <v>-1.450049618</v>
      </c>
      <c r="O24" s="1189" t="n">
        <v>-1.104989812</v>
      </c>
      <c r="P24" s="130" t="n">
        <v>-0.007949471</v>
      </c>
      <c r="Q24" s="1182" t="n">
        <v>25.1481472403334</v>
      </c>
    </row>
    <row r="25" customFormat="false" ht="12.75" hidden="false" customHeight="true" outlineLevel="0" collapsed="false">
      <c r="A25" s="1264"/>
      <c r="B25" s="1184" t="s">
        <v>1293</v>
      </c>
      <c r="C25" s="332" t="n">
        <v>5.164819596</v>
      </c>
      <c r="D25" s="332" t="n">
        <v>0.005068427</v>
      </c>
      <c r="E25" s="1180" t="n">
        <v>0.00203982090839325</v>
      </c>
      <c r="F25" s="85" t="n">
        <v>-3.94943802602471</v>
      </c>
      <c r="G25" s="85" t="n">
        <v>-3.94739820511632</v>
      </c>
      <c r="H25" s="85" t="n">
        <v>-1.60239225865886</v>
      </c>
      <c r="I25" s="1181" t="n">
        <v>-0.540638565239308</v>
      </c>
      <c r="J25" s="148" t="n">
        <v>-6.58084648353424</v>
      </c>
      <c r="K25" s="572" t="n">
        <v>0.010535307</v>
      </c>
      <c r="L25" s="572" t="n">
        <v>-20.39813491</v>
      </c>
      <c r="M25" s="85" t="n">
        <v>-20.387599603</v>
      </c>
      <c r="N25" s="572" t="n">
        <v>-8.276066938</v>
      </c>
      <c r="O25" s="1189" t="n">
        <v>-2.789560469</v>
      </c>
      <c r="P25" s="130" t="n">
        <v>-0.03335454</v>
      </c>
      <c r="Q25" s="1182" t="n">
        <v>115.450799016667</v>
      </c>
    </row>
    <row r="26" customFormat="false" ht="12.75" hidden="false" customHeight="true" outlineLevel="0" collapsed="false">
      <c r="A26" s="1192" t="s">
        <v>1294</v>
      </c>
      <c r="B26" s="1193"/>
      <c r="C26" s="1180" t="n">
        <v>18.96343017</v>
      </c>
      <c r="D26" s="1180" t="n">
        <v>0.36874945</v>
      </c>
      <c r="E26" s="1180" t="n">
        <v>0.183973822231761</v>
      </c>
      <c r="F26" s="85" t="n">
        <v>-0.00429809381896229</v>
      </c>
      <c r="G26" s="85" t="n">
        <v>0.179675728412799</v>
      </c>
      <c r="H26" s="101" t="s">
        <v>91</v>
      </c>
      <c r="I26" s="1181" t="n">
        <v>0.414390004325925</v>
      </c>
      <c r="J26" s="148" t="n">
        <v>-9.08886810271853</v>
      </c>
      <c r="K26" s="85" t="n">
        <v>3.488774731</v>
      </c>
      <c r="L26" s="85" t="n">
        <v>-0.081506602</v>
      </c>
      <c r="M26" s="85" t="n">
        <v>3.407268129</v>
      </c>
      <c r="N26" s="101" t="s">
        <v>91</v>
      </c>
      <c r="O26" s="1181" t="n">
        <v>7.705449824</v>
      </c>
      <c r="P26" s="148" t="n">
        <v>-3.351515114</v>
      </c>
      <c r="Q26" s="1182" t="n">
        <v>-28.457743743</v>
      </c>
    </row>
    <row r="27" customFormat="false" ht="12.75" hidden="false" customHeight="true" outlineLevel="0" collapsed="false">
      <c r="A27" s="1264"/>
      <c r="B27" s="1184" t="s">
        <v>1292</v>
      </c>
      <c r="C27" s="332" t="n">
        <v>14.37908772</v>
      </c>
      <c r="D27" s="332" t="n">
        <v>0.303439691</v>
      </c>
      <c r="E27" s="1180" t="n">
        <v>0.223211792326419</v>
      </c>
      <c r="F27" s="101" t="s">
        <v>91</v>
      </c>
      <c r="G27" s="85" t="n">
        <v>0.223211792326419</v>
      </c>
      <c r="H27" s="101" t="s">
        <v>91</v>
      </c>
      <c r="I27" s="1181" t="n">
        <v>0.519089972337074</v>
      </c>
      <c r="J27" s="148" t="n">
        <v>-9.51999998905878</v>
      </c>
      <c r="K27" s="572" t="n">
        <v>3.209581942</v>
      </c>
      <c r="L27" s="570" t="s">
        <v>91</v>
      </c>
      <c r="M27" s="85" t="n">
        <v>3.209581942</v>
      </c>
      <c r="N27" s="570" t="s">
        <v>91</v>
      </c>
      <c r="O27" s="1189" t="n">
        <v>7.306527746</v>
      </c>
      <c r="P27" s="130" t="n">
        <v>-2.888745855</v>
      </c>
      <c r="Q27" s="1182" t="n">
        <v>-27.967000721</v>
      </c>
    </row>
    <row r="28" customFormat="false" ht="12.75" hidden="false" customHeight="true" outlineLevel="0" collapsed="false">
      <c r="A28" s="1264"/>
      <c r="B28" s="1184" t="s">
        <v>1225</v>
      </c>
      <c r="C28" s="332" t="n">
        <v>0.158964169</v>
      </c>
      <c r="D28" s="332" t="n">
        <v>0.013233968</v>
      </c>
      <c r="E28" s="1180" t="n">
        <v>0.189675662066966</v>
      </c>
      <c r="F28" s="101" t="s">
        <v>91</v>
      </c>
      <c r="G28" s="85" t="n">
        <v>0.189675662066966</v>
      </c>
      <c r="H28" s="101" t="s">
        <v>91</v>
      </c>
      <c r="I28" s="1181" t="n">
        <v>-0.267819262803322</v>
      </c>
      <c r="J28" s="148" t="n">
        <v>-5.29999996977475</v>
      </c>
      <c r="K28" s="572" t="n">
        <v>0.030151634</v>
      </c>
      <c r="L28" s="570" t="s">
        <v>91</v>
      </c>
      <c r="M28" s="85" t="n">
        <v>0.030151634</v>
      </c>
      <c r="N28" s="570" t="s">
        <v>91</v>
      </c>
      <c r="O28" s="1189" t="n">
        <v>-0.039029355</v>
      </c>
      <c r="P28" s="130" t="n">
        <v>-0.07014003</v>
      </c>
      <c r="Q28" s="1182" t="n">
        <v>0.289731753666667</v>
      </c>
    </row>
    <row r="29" customFormat="false" ht="12.75" hidden="false" customHeight="true" outlineLevel="0" collapsed="false">
      <c r="A29" s="1264"/>
      <c r="B29" s="1184" t="s">
        <v>1293</v>
      </c>
      <c r="C29" s="332" t="n">
        <v>4.425378281</v>
      </c>
      <c r="D29" s="332" t="n">
        <v>0.052075791</v>
      </c>
      <c r="E29" s="1180" t="n">
        <v>0.0562756761538867</v>
      </c>
      <c r="F29" s="85" t="n">
        <v>-0.0184179965699072</v>
      </c>
      <c r="G29" s="85" t="n">
        <v>0.0378576795839795</v>
      </c>
      <c r="H29" s="101" t="s">
        <v>91</v>
      </c>
      <c r="I29" s="1181" t="n">
        <v>0.100142040026141</v>
      </c>
      <c r="J29" s="148" t="n">
        <v>-7.53957302348034</v>
      </c>
      <c r="K29" s="572" t="n">
        <v>0.249041155</v>
      </c>
      <c r="L29" s="572" t="n">
        <v>-0.081506602</v>
      </c>
      <c r="M29" s="85" t="n">
        <v>0.167534553</v>
      </c>
      <c r="N29" s="570" t="s">
        <v>91</v>
      </c>
      <c r="O29" s="1189" t="n">
        <v>0.437951433</v>
      </c>
      <c r="P29" s="130" t="n">
        <v>-0.392629229</v>
      </c>
      <c r="Q29" s="1182" t="n">
        <v>-0.780474775666667</v>
      </c>
    </row>
    <row r="30" customFormat="false" ht="12.75" hidden="false" customHeight="true" outlineLevel="0" collapsed="false">
      <c r="A30" s="1192" t="s">
        <v>1295</v>
      </c>
      <c r="B30" s="1193"/>
      <c r="C30" s="1180" t="n">
        <v>0.522861527</v>
      </c>
      <c r="D30" s="1180" t="n">
        <v>0.006243174</v>
      </c>
      <c r="E30" s="1180" t="n">
        <v>0.338984524290692</v>
      </c>
      <c r="F30" s="85" t="n">
        <v>-0.00345950487192759</v>
      </c>
      <c r="G30" s="85" t="n">
        <v>0.335525019418765</v>
      </c>
      <c r="H30" s="101" t="s">
        <v>91</v>
      </c>
      <c r="I30" s="1181" t="n">
        <v>2.0022468268757</v>
      </c>
      <c r="J30" s="148" t="n">
        <v>-7.44032922997181</v>
      </c>
      <c r="K30" s="85" t="n">
        <v>0.177241966</v>
      </c>
      <c r="L30" s="85" t="n">
        <v>-0.001808842</v>
      </c>
      <c r="M30" s="85" t="n">
        <v>0.175433124</v>
      </c>
      <c r="N30" s="101" t="s">
        <v>91</v>
      </c>
      <c r="O30" s="1181" t="n">
        <v>1.034397458</v>
      </c>
      <c r="P30" s="148" t="n">
        <v>-0.04645127</v>
      </c>
      <c r="Q30" s="1182" t="n">
        <v>-4.265724144</v>
      </c>
    </row>
    <row r="31" customFormat="false" ht="12.75" hidden="false" customHeight="true" outlineLevel="0" collapsed="false">
      <c r="A31" s="1264"/>
      <c r="B31" s="1184" t="s">
        <v>1292</v>
      </c>
      <c r="C31" s="332" t="n">
        <v>0.101331824</v>
      </c>
      <c r="D31" s="332" t="n">
        <v>0.003166456</v>
      </c>
      <c r="E31" s="1180" t="n">
        <v>0.139490442805017</v>
      </c>
      <c r="F31" s="85" t="n">
        <v>-0.00240947009894937</v>
      </c>
      <c r="G31" s="85" t="n">
        <v>0.137080972706067</v>
      </c>
      <c r="H31" s="101" t="s">
        <v>91</v>
      </c>
      <c r="I31" s="1181" t="n">
        <v>1.43551739142872</v>
      </c>
      <c r="J31" s="148" t="n">
        <v>-9.52000027791323</v>
      </c>
      <c r="K31" s="572" t="n">
        <v>0.014134821</v>
      </c>
      <c r="L31" s="572" t="n">
        <v>-0.000244156</v>
      </c>
      <c r="M31" s="85" t="n">
        <v>0.013890665</v>
      </c>
      <c r="N31" s="570" t="s">
        <v>91</v>
      </c>
      <c r="O31" s="1189" t="n">
        <v>0.140918093</v>
      </c>
      <c r="P31" s="130" t="n">
        <v>-0.030144662</v>
      </c>
      <c r="Q31" s="1182" t="n">
        <v>-0.457101685333334</v>
      </c>
    </row>
    <row r="32" customFormat="false" ht="12.75" hidden="false" customHeight="true" outlineLevel="0" collapsed="false">
      <c r="A32" s="1264"/>
      <c r="B32" s="1184" t="s">
        <v>1225</v>
      </c>
      <c r="C32" s="332" t="n">
        <v>0.113834101</v>
      </c>
      <c r="D32" s="332" t="s">
        <v>91</v>
      </c>
      <c r="E32" s="1180" t="n">
        <v>0.299218746410621</v>
      </c>
      <c r="F32" s="85" t="n">
        <v>-0.0137453187248345</v>
      </c>
      <c r="G32" s="85" t="n">
        <v>0.285473427685786</v>
      </c>
      <c r="H32" s="101" t="s">
        <v>91</v>
      </c>
      <c r="I32" s="1181" t="n">
        <v>1.66870286962604</v>
      </c>
      <c r="J32" s="149" t="s">
        <v>91</v>
      </c>
      <c r="K32" s="572" t="n">
        <v>0.034061297</v>
      </c>
      <c r="L32" s="572" t="n">
        <v>-0.001564686</v>
      </c>
      <c r="M32" s="85" t="n">
        <v>0.032496611</v>
      </c>
      <c r="N32" s="570" t="s">
        <v>91</v>
      </c>
      <c r="O32" s="1189" t="n">
        <v>0.189955291</v>
      </c>
      <c r="P32" s="571" t="s">
        <v>91</v>
      </c>
      <c r="Q32" s="1182" t="n">
        <v>-0.815656974000001</v>
      </c>
    </row>
    <row r="33" customFormat="false" ht="12.75" hidden="false" customHeight="true" outlineLevel="0" collapsed="false">
      <c r="A33" s="1264"/>
      <c r="B33" s="1184" t="s">
        <v>1293</v>
      </c>
      <c r="C33" s="332" t="n">
        <v>0.307695602</v>
      </c>
      <c r="D33" s="332" t="n">
        <v>0.003076718</v>
      </c>
      <c r="E33" s="1180" t="n">
        <v>0.419394515752617</v>
      </c>
      <c r="F33" s="101" t="s">
        <v>91</v>
      </c>
      <c r="G33" s="85" t="n">
        <v>0.419394515752617</v>
      </c>
      <c r="H33" s="101" t="s">
        <v>91</v>
      </c>
      <c r="I33" s="1181" t="n">
        <v>2.30952219626673</v>
      </c>
      <c r="J33" s="148" t="n">
        <v>-5.30000084505632</v>
      </c>
      <c r="K33" s="572" t="n">
        <v>0.129045848</v>
      </c>
      <c r="L33" s="570" t="s">
        <v>91</v>
      </c>
      <c r="M33" s="85" t="n">
        <v>0.129045848</v>
      </c>
      <c r="N33" s="570" t="s">
        <v>91</v>
      </c>
      <c r="O33" s="1189" t="n">
        <v>0.703524074</v>
      </c>
      <c r="P33" s="130" t="n">
        <v>-0.016306608</v>
      </c>
      <c r="Q33" s="1182" t="n">
        <v>-2.99296548466667</v>
      </c>
    </row>
    <row r="34" customFormat="false" ht="12.75" hidden="false" customHeight="true" outlineLevel="0" collapsed="false">
      <c r="A34" s="1192" t="s">
        <v>1296</v>
      </c>
      <c r="B34" s="1193"/>
      <c r="C34" s="1180" t="n">
        <v>4.939053581</v>
      </c>
      <c r="D34" s="1180" t="n">
        <v>0.042109754</v>
      </c>
      <c r="E34" s="1180" t="n">
        <v>0.259965543184092</v>
      </c>
      <c r="F34" s="85" t="n">
        <v>-0.0556594174352611</v>
      </c>
      <c r="G34" s="85" t="n">
        <v>0.204306125748831</v>
      </c>
      <c r="H34" s="101" t="s">
        <v>91</v>
      </c>
      <c r="I34" s="1181" t="n">
        <v>1.37894739914483</v>
      </c>
      <c r="J34" s="148" t="n">
        <v>-6.12608598948358</v>
      </c>
      <c r="K34" s="85" t="n">
        <v>1.283983747</v>
      </c>
      <c r="L34" s="85" t="n">
        <v>-0.274904845</v>
      </c>
      <c r="M34" s="85" t="n">
        <v>1.009078902</v>
      </c>
      <c r="N34" s="101" t="s">
        <v>91</v>
      </c>
      <c r="O34" s="1181" t="n">
        <v>6.752627954</v>
      </c>
      <c r="P34" s="148" t="n">
        <v>-0.257967974</v>
      </c>
      <c r="Q34" s="1182" t="n">
        <v>-27.513709234</v>
      </c>
    </row>
    <row r="35" customFormat="false" ht="12.75" hidden="false" customHeight="true" outlineLevel="0" collapsed="false">
      <c r="A35" s="1264"/>
      <c r="B35" s="1184" t="s">
        <v>1292</v>
      </c>
      <c r="C35" s="332" t="n">
        <v>3.928671465</v>
      </c>
      <c r="D35" s="332" t="n">
        <v>0.030449107</v>
      </c>
      <c r="E35" s="1180" t="n">
        <v>0.247431521485088</v>
      </c>
      <c r="F35" s="85" t="n">
        <v>-0.0538773137142431</v>
      </c>
      <c r="G35" s="85" t="n">
        <v>0.193554207770845</v>
      </c>
      <c r="H35" s="101" t="s">
        <v>91</v>
      </c>
      <c r="I35" s="1181" t="n">
        <v>1.4325565352986</v>
      </c>
      <c r="J35" s="148" t="n">
        <v>-7.00144651204385</v>
      </c>
      <c r="K35" s="572" t="n">
        <v>0.972077158</v>
      </c>
      <c r="L35" s="572" t="n">
        <v>-0.211666265</v>
      </c>
      <c r="M35" s="85" t="n">
        <v>0.760410893</v>
      </c>
      <c r="N35" s="570" t="s">
        <v>91</v>
      </c>
      <c r="O35" s="1189" t="n">
        <v>5.584423915</v>
      </c>
      <c r="P35" s="130" t="n">
        <v>-0.213187794</v>
      </c>
      <c r="Q35" s="1182" t="n">
        <v>-22.482705718</v>
      </c>
    </row>
    <row r="36" customFormat="false" ht="12.75" hidden="false" customHeight="true" outlineLevel="0" collapsed="false">
      <c r="A36" s="1264"/>
      <c r="B36" s="1184" t="s">
        <v>1225</v>
      </c>
      <c r="C36" s="332" t="n">
        <v>0.207779678</v>
      </c>
      <c r="D36" s="332" t="n">
        <v>0.003129163</v>
      </c>
      <c r="E36" s="1180" t="n">
        <v>0.31770461209397</v>
      </c>
      <c r="F36" s="85" t="n">
        <v>-0.0872024500875394</v>
      </c>
      <c r="G36" s="85" t="n">
        <v>0.230502162006431</v>
      </c>
      <c r="H36" s="101" t="s">
        <v>91</v>
      </c>
      <c r="I36" s="1181" t="n">
        <v>1.07046415202034</v>
      </c>
      <c r="J36" s="148" t="n">
        <v>0.699999968042572</v>
      </c>
      <c r="K36" s="572" t="n">
        <v>0.066012562</v>
      </c>
      <c r="L36" s="572" t="n">
        <v>-0.018118897</v>
      </c>
      <c r="M36" s="85" t="n">
        <v>0.047893665</v>
      </c>
      <c r="N36" s="570" t="s">
        <v>91</v>
      </c>
      <c r="O36" s="1189" t="n">
        <v>0.21907104</v>
      </c>
      <c r="P36" s="130" t="n">
        <v>0.002190414</v>
      </c>
      <c r="Q36" s="1182" t="n">
        <v>-0.986902103000001</v>
      </c>
    </row>
    <row r="37" customFormat="false" ht="12.75" hidden="false" customHeight="true" outlineLevel="0" collapsed="false">
      <c r="A37" s="1264"/>
      <c r="B37" s="1184" t="s">
        <v>1293</v>
      </c>
      <c r="C37" s="332" t="n">
        <v>0.802602438</v>
      </c>
      <c r="D37" s="332" t="n">
        <v>0.008531484</v>
      </c>
      <c r="E37" s="1180" t="n">
        <v>0.306370894676998</v>
      </c>
      <c r="F37" s="85" t="n">
        <v>-0.0562167280633155</v>
      </c>
      <c r="G37" s="85" t="n">
        <v>0.250154166613683</v>
      </c>
      <c r="H37" s="101" t="s">
        <v>91</v>
      </c>
      <c r="I37" s="1181" t="n">
        <v>1.19527479782367</v>
      </c>
      <c r="J37" s="148" t="n">
        <v>-5.50555964237875</v>
      </c>
      <c r="K37" s="572" t="n">
        <v>0.245894027</v>
      </c>
      <c r="L37" s="572" t="n">
        <v>-0.045119683</v>
      </c>
      <c r="M37" s="85" t="n">
        <v>0.200774344</v>
      </c>
      <c r="N37" s="570" t="s">
        <v>91</v>
      </c>
      <c r="O37" s="1189" t="n">
        <v>0.949132999</v>
      </c>
      <c r="P37" s="130" t="n">
        <v>-0.046970594</v>
      </c>
      <c r="Q37" s="1182" t="n">
        <v>-4.044101413</v>
      </c>
    </row>
    <row r="38" customFormat="false" ht="12.75" hidden="false" customHeight="true" outlineLevel="0" collapsed="false">
      <c r="A38" s="1192" t="s">
        <v>1297</v>
      </c>
      <c r="B38" s="1193"/>
      <c r="C38" s="1180" t="n">
        <v>10.255104269</v>
      </c>
      <c r="D38" s="1180" t="n">
        <v>0.00904427</v>
      </c>
      <c r="E38" s="1180" t="n">
        <v>0.327814405472429</v>
      </c>
      <c r="F38" s="101" t="s">
        <v>91</v>
      </c>
      <c r="G38" s="85" t="n">
        <v>0.327814405472429</v>
      </c>
      <c r="H38" s="101" t="s">
        <v>91</v>
      </c>
      <c r="I38" s="1181" t="n">
        <v>2.29616135414942</v>
      </c>
      <c r="J38" s="148" t="n">
        <v>5.18367142953494</v>
      </c>
      <c r="K38" s="85" t="n">
        <v>3.361770909</v>
      </c>
      <c r="L38" s="101" t="s">
        <v>91</v>
      </c>
      <c r="M38" s="85" t="n">
        <v>3.361770909</v>
      </c>
      <c r="N38" s="101" t="s">
        <v>91</v>
      </c>
      <c r="O38" s="1181" t="n">
        <v>23.526607002</v>
      </c>
      <c r="P38" s="148" t="n">
        <v>0.046882524</v>
      </c>
      <c r="Q38" s="1182" t="n">
        <v>-98.7626215950001</v>
      </c>
    </row>
    <row r="39" customFormat="false" ht="12.75" hidden="false" customHeight="true" outlineLevel="0" collapsed="false">
      <c r="A39" s="1185"/>
      <c r="B39" s="1184" t="s">
        <v>1292</v>
      </c>
      <c r="C39" s="332" t="n">
        <v>1.306923422</v>
      </c>
      <c r="D39" s="332" t="n">
        <v>0.003249784</v>
      </c>
      <c r="E39" s="1180" t="n">
        <v>0.32806925852156</v>
      </c>
      <c r="F39" s="101" t="s">
        <v>91</v>
      </c>
      <c r="G39" s="85" t="n">
        <v>0.32806925852156</v>
      </c>
      <c r="H39" s="101" t="s">
        <v>91</v>
      </c>
      <c r="I39" s="1181" t="n">
        <v>3.58335306232525</v>
      </c>
      <c r="J39" s="148" t="n">
        <v>2.47999990153192</v>
      </c>
      <c r="K39" s="572" t="n">
        <v>0.428761398</v>
      </c>
      <c r="L39" s="570" t="s">
        <v>91</v>
      </c>
      <c r="M39" s="85" t="n">
        <v>0.428761398</v>
      </c>
      <c r="N39" s="570" t="s">
        <v>91</v>
      </c>
      <c r="O39" s="1189" t="n">
        <v>4.671522923</v>
      </c>
      <c r="P39" s="1092" t="n">
        <v>0.008059464</v>
      </c>
      <c r="Q39" s="1182" t="n">
        <v>-18.7305938783334</v>
      </c>
    </row>
    <row r="40" customFormat="false" ht="12.75" hidden="false" customHeight="true" outlineLevel="0" collapsed="false">
      <c r="A40" s="1185"/>
      <c r="B40" s="1184" t="s">
        <v>1225</v>
      </c>
      <c r="C40" s="332" t="n">
        <v>6.331454739</v>
      </c>
      <c r="D40" s="332" t="n">
        <v>0.001461441</v>
      </c>
      <c r="E40" s="1180" t="n">
        <v>0.223770618349831</v>
      </c>
      <c r="F40" s="101" t="s">
        <v>91</v>
      </c>
      <c r="G40" s="85" t="n">
        <v>0.223770618349831</v>
      </c>
      <c r="H40" s="101" t="s">
        <v>91</v>
      </c>
      <c r="I40" s="1181" t="n">
        <v>1.52465659798555</v>
      </c>
      <c r="J40" s="148" t="n">
        <v>6.70000157378916</v>
      </c>
      <c r="K40" s="572" t="n">
        <v>1.416793542</v>
      </c>
      <c r="L40" s="570" t="s">
        <v>91</v>
      </c>
      <c r="M40" s="85" t="n">
        <v>1.416793542</v>
      </c>
      <c r="N40" s="570" t="s">
        <v>91</v>
      </c>
      <c r="O40" s="1189" t="n">
        <v>9.651066047</v>
      </c>
      <c r="P40" s="1092" t="n">
        <v>0.009791657</v>
      </c>
      <c r="Q40" s="1182" t="n">
        <v>-40.6180545686667</v>
      </c>
    </row>
    <row r="41" customFormat="false" ht="12.75" hidden="false" customHeight="true" outlineLevel="0" collapsed="false">
      <c r="A41" s="1185"/>
      <c r="B41" s="1184" t="s">
        <v>1293</v>
      </c>
      <c r="C41" s="332" t="n">
        <v>2.616726108</v>
      </c>
      <c r="D41" s="332" t="n">
        <v>0.004333045</v>
      </c>
      <c r="E41" s="1180" t="n">
        <v>0.57943243061035</v>
      </c>
      <c r="F41" s="101" t="s">
        <v>91</v>
      </c>
      <c r="G41" s="85" t="n">
        <v>0.57943243061035</v>
      </c>
      <c r="H41" s="101" t="s">
        <v>91</v>
      </c>
      <c r="I41" s="1181" t="n">
        <v>3.52321331822492</v>
      </c>
      <c r="J41" s="148" t="n">
        <v>6.70000034617688</v>
      </c>
      <c r="K41" s="572" t="n">
        <v>1.516215969</v>
      </c>
      <c r="L41" s="570" t="s">
        <v>91</v>
      </c>
      <c r="M41" s="85" t="n">
        <v>1.516215969</v>
      </c>
      <c r="N41" s="570" t="s">
        <v>91</v>
      </c>
      <c r="O41" s="1189" t="n">
        <v>9.204018032</v>
      </c>
      <c r="P41" s="1092" t="n">
        <v>0.029031403</v>
      </c>
      <c r="Q41" s="1182" t="n">
        <v>-39.413973148</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75</v>
      </c>
    </row>
    <row r="56" customFormat="false" ht="13.5" hidden="false" customHeight="true" outlineLevel="0" collapsed="false">
      <c r="A56" s="716" t="s">
        <v>1307</v>
      </c>
    </row>
    <row r="57" customFormat="false" ht="13.5" hidden="false" customHeight="true" outlineLevel="0" collapsed="false">
      <c r="A57" s="1268"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c r="O5" s="1271"/>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c r="O8" s="1271"/>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c r="O9" s="1160"/>
    </row>
    <row r="10" customFormat="false" ht="17.25" hidden="false" customHeight="true" outlineLevel="0" collapsed="false">
      <c r="A10" s="1275" t="s">
        <v>1315</v>
      </c>
      <c r="B10" s="1175"/>
      <c r="C10" s="1216" t="n">
        <v>186.133039916</v>
      </c>
      <c r="D10" s="1218" t="n">
        <v>0.000617687913182344</v>
      </c>
      <c r="E10" s="1219" t="n">
        <v>-0.0201968084532254</v>
      </c>
      <c r="F10" s="1219" t="n">
        <v>-0.019579120540043</v>
      </c>
      <c r="G10" s="1219" t="n">
        <v>-0.00332203986610358</v>
      </c>
      <c r="H10" s="1221" t="n">
        <v>-0.0176902460062221</v>
      </c>
      <c r="I10" s="1222" t="n">
        <v>0.114972129</v>
      </c>
      <c r="J10" s="1223" t="n">
        <v>-3.759293354</v>
      </c>
      <c r="K10" s="1223" t="n">
        <v>-3.644321225</v>
      </c>
      <c r="L10" s="1223" t="n">
        <v>-0.618341379</v>
      </c>
      <c r="M10" s="1221" t="n">
        <v>-3.292739266</v>
      </c>
      <c r="N10" s="1226" t="n">
        <v>27.70314019</v>
      </c>
      <c r="O10" s="1160"/>
    </row>
    <row r="11" customFormat="false" ht="15.75" hidden="false" customHeight="true" outlineLevel="0" collapsed="false">
      <c r="A11" s="1263" t="s">
        <v>1316</v>
      </c>
      <c r="B11" s="1276"/>
      <c r="C11" s="1228" t="n">
        <v>185.18812881</v>
      </c>
      <c r="D11" s="1277" t="n">
        <v>0.000345709276352615</v>
      </c>
      <c r="E11" s="85" t="n">
        <v>-0.000255367124792971</v>
      </c>
      <c r="F11" s="85" t="n">
        <v>9.03421515596446E-005</v>
      </c>
      <c r="G11" s="101" t="s">
        <v>91</v>
      </c>
      <c r="H11" s="148" t="n">
        <v>0.000915227677330728</v>
      </c>
      <c r="I11" s="1230" t="n">
        <v>0.064021254</v>
      </c>
      <c r="J11" s="1278" t="n">
        <v>-0.04729096</v>
      </c>
      <c r="K11" s="85" t="n">
        <v>0.016730294</v>
      </c>
      <c r="L11" s="1231" t="s">
        <v>91</v>
      </c>
      <c r="M11" s="1234" t="n">
        <v>0.169489301</v>
      </c>
      <c r="N11" s="1235" t="n">
        <v>-0.682805181666667</v>
      </c>
      <c r="O11" s="1160"/>
    </row>
    <row r="12" customFormat="false" ht="15.75" hidden="false" customHeight="true" outlineLevel="0" collapsed="false">
      <c r="A12" s="1279"/>
      <c r="B12" s="1184" t="s">
        <v>1317</v>
      </c>
      <c r="C12" s="332" t="n">
        <v>160.8221132</v>
      </c>
      <c r="D12" s="1280" t="s">
        <v>91</v>
      </c>
      <c r="E12" s="85" t="n">
        <v>-0.000294057571182319</v>
      </c>
      <c r="F12" s="85" t="n">
        <v>-0.000294057571182319</v>
      </c>
      <c r="G12" s="101" t="s">
        <v>91</v>
      </c>
      <c r="H12" s="148" t="n">
        <v>-0.00293502242078486</v>
      </c>
      <c r="I12" s="570" t="s">
        <v>91</v>
      </c>
      <c r="J12" s="572" t="n">
        <v>-0.04729096</v>
      </c>
      <c r="K12" s="85" t="n">
        <v>-0.04729096</v>
      </c>
      <c r="L12" s="570" t="s">
        <v>91</v>
      </c>
      <c r="M12" s="130" t="n">
        <v>-0.472016508</v>
      </c>
      <c r="N12" s="1235" t="n">
        <v>1.90412738266667</v>
      </c>
      <c r="O12" s="1160"/>
    </row>
    <row r="13" customFormat="false" ht="15.75" hidden="false" customHeight="true" outlineLevel="0" collapsed="false">
      <c r="A13" s="1279"/>
      <c r="B13" s="1184" t="s">
        <v>1225</v>
      </c>
      <c r="C13" s="332" t="n">
        <v>24.36601561</v>
      </c>
      <c r="D13" s="1281" t="n">
        <v>0.00262748144894585</v>
      </c>
      <c r="E13" s="101" t="s">
        <v>91</v>
      </c>
      <c r="F13" s="85" t="n">
        <v>0.00262748144894585</v>
      </c>
      <c r="G13" s="101" t="s">
        <v>91</v>
      </c>
      <c r="H13" s="148" t="n">
        <v>0.0263278912427816</v>
      </c>
      <c r="I13" s="572" t="n">
        <v>0.064021254</v>
      </c>
      <c r="J13" s="570" t="s">
        <v>91</v>
      </c>
      <c r="K13" s="85" t="n">
        <v>0.064021254</v>
      </c>
      <c r="L13" s="570" t="s">
        <v>91</v>
      </c>
      <c r="M13" s="130" t="n">
        <v>0.641505809</v>
      </c>
      <c r="N13" s="1235" t="n">
        <v>-2.58693256433334</v>
      </c>
      <c r="O13" s="1160"/>
    </row>
    <row r="14" customFormat="false" ht="15.75" hidden="false" customHeight="true" outlineLevel="0" collapsed="false">
      <c r="A14" s="1282" t="s">
        <v>1318</v>
      </c>
      <c r="B14" s="1283"/>
      <c r="C14" s="1239" t="n">
        <v>0.944911106</v>
      </c>
      <c r="D14" s="1281" t="n">
        <v>0.0539213420992429</v>
      </c>
      <c r="E14" s="85" t="n">
        <v>-3.92841439838046</v>
      </c>
      <c r="F14" s="85" t="n">
        <v>-3.87449305628121</v>
      </c>
      <c r="G14" s="85" t="n">
        <v>-0.654391058665364</v>
      </c>
      <c r="H14" s="148" t="n">
        <v>-3.66407860487143</v>
      </c>
      <c r="I14" s="1241" t="n">
        <v>0.050950875</v>
      </c>
      <c r="J14" s="1242" t="n">
        <v>-3.712002394</v>
      </c>
      <c r="K14" s="85" t="n">
        <v>-3.661051519</v>
      </c>
      <c r="L14" s="1242" t="n">
        <v>-0.618341379</v>
      </c>
      <c r="M14" s="1284" t="n">
        <v>-3.462228567</v>
      </c>
      <c r="N14" s="1235" t="n">
        <v>28.3859453716667</v>
      </c>
      <c r="O14" s="1160"/>
    </row>
    <row r="15" customFormat="false" ht="15.75" hidden="false" customHeight="true" outlineLevel="0" collapsed="false">
      <c r="A15" s="1192" t="s">
        <v>1319</v>
      </c>
      <c r="B15" s="1285"/>
      <c r="C15" s="1244" t="n">
        <v>0.185887431</v>
      </c>
      <c r="D15" s="1281" t="n">
        <v>0.000845307287075262</v>
      </c>
      <c r="E15" s="85" t="n">
        <v>-17.8925691484757</v>
      </c>
      <c r="F15" s="85" t="n">
        <v>-17.8917238411886</v>
      </c>
      <c r="G15" s="85" t="n">
        <v>-3.3264292032741</v>
      </c>
      <c r="H15" s="148" t="n">
        <v>-7.74163489300145</v>
      </c>
      <c r="I15" s="1250" t="n">
        <v>0.000157132</v>
      </c>
      <c r="J15" s="1247" t="n">
        <v>-3.326003713</v>
      </c>
      <c r="K15" s="85" t="n">
        <v>-3.325846581</v>
      </c>
      <c r="L15" s="1247" t="n">
        <v>-0.618341379</v>
      </c>
      <c r="M15" s="1249" t="n">
        <v>-1.439072622</v>
      </c>
      <c r="N15" s="1235" t="n">
        <v>19.738622134</v>
      </c>
      <c r="O15" s="1160"/>
    </row>
    <row r="16" customFormat="false" ht="15.75" hidden="false" customHeight="true" outlineLevel="0" collapsed="false">
      <c r="A16" s="1264"/>
      <c r="B16" s="1184" t="s">
        <v>1317</v>
      </c>
      <c r="C16" s="332" t="n">
        <v>0.017019214</v>
      </c>
      <c r="D16" s="1280" t="s">
        <v>91</v>
      </c>
      <c r="E16" s="85" t="n">
        <v>-115.317079625416</v>
      </c>
      <c r="F16" s="85" t="n">
        <v>-115.317079625416</v>
      </c>
      <c r="G16" s="85" t="n">
        <v>-22.3139486935178</v>
      </c>
      <c r="H16" s="148" t="n">
        <v>-74.1032914328476</v>
      </c>
      <c r="I16" s="570" t="s">
        <v>91</v>
      </c>
      <c r="J16" s="572" t="n">
        <v>-1.962606056</v>
      </c>
      <c r="K16" s="85" t="n">
        <v>-1.962606056</v>
      </c>
      <c r="L16" s="572" t="n">
        <v>-0.379765868</v>
      </c>
      <c r="M16" s="130" t="n">
        <v>-1.261179775</v>
      </c>
      <c r="N16" s="1235" t="n">
        <v>13.2130228963333</v>
      </c>
      <c r="O16" s="1160"/>
    </row>
    <row r="17" customFormat="false" ht="15.75" hidden="false" customHeight="true" outlineLevel="0" collapsed="false">
      <c r="A17" s="1264"/>
      <c r="B17" s="1184" t="s">
        <v>1225</v>
      </c>
      <c r="C17" s="332" t="n">
        <v>0.168868217</v>
      </c>
      <c r="D17" s="1281" t="n">
        <v>0.000930500734783029</v>
      </c>
      <c r="E17" s="85" t="n">
        <v>-8.07373750502737</v>
      </c>
      <c r="F17" s="85" t="n">
        <v>-8.07280700429259</v>
      </c>
      <c r="G17" s="85" t="n">
        <v>-1.4127910819358</v>
      </c>
      <c r="H17" s="148" t="n">
        <v>-1.05344185045786</v>
      </c>
      <c r="I17" s="572" t="n">
        <v>0.000157132</v>
      </c>
      <c r="J17" s="572" t="n">
        <v>-1.363397657</v>
      </c>
      <c r="K17" s="85" t="n">
        <v>-1.363240525</v>
      </c>
      <c r="L17" s="572" t="n">
        <v>-0.238575511</v>
      </c>
      <c r="M17" s="130" t="n">
        <v>-0.177892847</v>
      </c>
      <c r="N17" s="1235" t="n">
        <v>6.52559923766667</v>
      </c>
      <c r="O17" s="1160"/>
    </row>
    <row r="18" customFormat="false" ht="15.75" hidden="false" customHeight="true" outlineLevel="0" collapsed="false">
      <c r="A18" s="1192" t="s">
        <v>1320</v>
      </c>
      <c r="B18" s="1285"/>
      <c r="C18" s="1244" t="n">
        <v>0.088537228</v>
      </c>
      <c r="D18" s="1281" t="n">
        <v>0.194117213608721</v>
      </c>
      <c r="E18" s="85" t="n">
        <v>-0.346347391856452</v>
      </c>
      <c r="F18" s="85" t="n">
        <v>-0.152230178247731</v>
      </c>
      <c r="G18" s="101" t="s">
        <v>91</v>
      </c>
      <c r="H18" s="148" t="n">
        <v>-3.59709433188941</v>
      </c>
      <c r="I18" s="1250" t="n">
        <v>0.0171866</v>
      </c>
      <c r="J18" s="1247" t="n">
        <v>-0.030664638</v>
      </c>
      <c r="K18" s="85" t="n">
        <v>-0.013478038</v>
      </c>
      <c r="L18" s="1251" t="s">
        <v>91</v>
      </c>
      <c r="M18" s="1249" t="n">
        <v>-0.318476761</v>
      </c>
      <c r="N18" s="1235" t="n">
        <v>1.21716759633333</v>
      </c>
      <c r="O18" s="1160"/>
    </row>
    <row r="19" customFormat="false" ht="15.75" hidden="false" customHeight="true" outlineLevel="0" collapsed="false">
      <c r="A19" s="1264"/>
      <c r="B19" s="1184" t="s">
        <v>1317</v>
      </c>
      <c r="C19" s="332" t="n">
        <v>0.007164312</v>
      </c>
      <c r="D19" s="1280" t="s">
        <v>91</v>
      </c>
      <c r="E19" s="85" t="n">
        <v>-4.28019298992004</v>
      </c>
      <c r="F19" s="85" t="n">
        <v>-4.28019298992004</v>
      </c>
      <c r="G19" s="101" t="s">
        <v>91</v>
      </c>
      <c r="H19" s="148" t="n">
        <v>-47.980613909612</v>
      </c>
      <c r="I19" s="570" t="s">
        <v>91</v>
      </c>
      <c r="J19" s="572" t="n">
        <v>-0.030664638</v>
      </c>
      <c r="K19" s="85" t="n">
        <v>-0.030664638</v>
      </c>
      <c r="L19" s="570" t="s">
        <v>91</v>
      </c>
      <c r="M19" s="130" t="n">
        <v>-0.343748088</v>
      </c>
      <c r="N19" s="1235" t="n">
        <v>1.372846662</v>
      </c>
      <c r="O19" s="1160"/>
    </row>
    <row r="20" customFormat="false" ht="15.75" hidden="false" customHeight="true" outlineLevel="0" collapsed="false">
      <c r="A20" s="1264"/>
      <c r="B20" s="1184" t="s">
        <v>1225</v>
      </c>
      <c r="C20" s="332" t="n">
        <v>0.081372916</v>
      </c>
      <c r="D20" s="1281" t="n">
        <v>0.211207866755076</v>
      </c>
      <c r="E20" s="101" t="s">
        <v>91</v>
      </c>
      <c r="F20" s="85" t="n">
        <v>0.211207866755076</v>
      </c>
      <c r="G20" s="101" t="s">
        <v>91</v>
      </c>
      <c r="H20" s="148" t="n">
        <v>0.310561895065921</v>
      </c>
      <c r="I20" s="572" t="n">
        <v>0.0171866</v>
      </c>
      <c r="J20" s="570" t="s">
        <v>91</v>
      </c>
      <c r="K20" s="85" t="n">
        <v>0.0171866</v>
      </c>
      <c r="L20" s="570" t="s">
        <v>91</v>
      </c>
      <c r="M20" s="130" t="n">
        <v>0.025271327</v>
      </c>
      <c r="N20" s="1235" t="n">
        <v>-0.155679065666667</v>
      </c>
      <c r="O20" s="1160"/>
    </row>
    <row r="21" customFormat="false" ht="15.75" hidden="false" customHeight="true" outlineLevel="0" collapsed="false">
      <c r="A21" s="1192" t="s">
        <v>1321</v>
      </c>
      <c r="B21" s="1285"/>
      <c r="C21" s="1244" t="n">
        <v>0.361008016</v>
      </c>
      <c r="D21" s="1281" t="n">
        <v>0.00946057940164963</v>
      </c>
      <c r="E21" s="85" t="n">
        <v>-0.897011561095087</v>
      </c>
      <c r="F21" s="85" t="n">
        <v>-0.887550981693437</v>
      </c>
      <c r="G21" s="101" t="s">
        <v>91</v>
      </c>
      <c r="H21" s="148" t="n">
        <v>-5.55661190636831</v>
      </c>
      <c r="I21" s="1250" t="n">
        <v>0.003415345</v>
      </c>
      <c r="J21" s="1247" t="n">
        <v>-0.323828364</v>
      </c>
      <c r="K21" s="85" t="n">
        <v>-0.320413019</v>
      </c>
      <c r="L21" s="1251" t="s">
        <v>91</v>
      </c>
      <c r="M21" s="1249" t="n">
        <v>-2.00598144</v>
      </c>
      <c r="N21" s="1235" t="n">
        <v>8.53011301633334</v>
      </c>
      <c r="O21" s="1160"/>
    </row>
    <row r="22" customFormat="false" ht="15.75" hidden="false" customHeight="true" outlineLevel="0" collapsed="false">
      <c r="A22" s="1264"/>
      <c r="B22" s="1184" t="s">
        <v>1317</v>
      </c>
      <c r="C22" s="332" t="n">
        <v>0.031671254</v>
      </c>
      <c r="D22" s="1280" t="s">
        <v>91</v>
      </c>
      <c r="E22" s="85" t="n">
        <v>-9.36109249100146</v>
      </c>
      <c r="F22" s="85" t="n">
        <v>-9.36109249100146</v>
      </c>
      <c r="G22" s="101" t="s">
        <v>91</v>
      </c>
      <c r="H22" s="148" t="n">
        <v>-60.9110707141561</v>
      </c>
      <c r="I22" s="570" t="s">
        <v>91</v>
      </c>
      <c r="J22" s="572" t="n">
        <v>-0.296477538</v>
      </c>
      <c r="K22" s="85" t="n">
        <v>-0.296477538</v>
      </c>
      <c r="L22" s="570" t="s">
        <v>91</v>
      </c>
      <c r="M22" s="130" t="n">
        <v>-1.929129992</v>
      </c>
      <c r="N22" s="1235" t="n">
        <v>8.16056094333334</v>
      </c>
      <c r="O22" s="1160"/>
    </row>
    <row r="23" customFormat="false" ht="15.75" hidden="false" customHeight="true" outlineLevel="0" collapsed="false">
      <c r="A23" s="1264"/>
      <c r="B23" s="1184" t="s">
        <v>1225</v>
      </c>
      <c r="C23" s="332" t="n">
        <v>0.329336762</v>
      </c>
      <c r="D23" s="1281" t="n">
        <v>0.0103703728039933</v>
      </c>
      <c r="E23" s="85" t="n">
        <v>-0.0830482021925023</v>
      </c>
      <c r="F23" s="85" t="n">
        <v>-0.072677829388509</v>
      </c>
      <c r="G23" s="101" t="s">
        <v>91</v>
      </c>
      <c r="H23" s="148" t="n">
        <v>-0.233352169776905</v>
      </c>
      <c r="I23" s="572" t="n">
        <v>0.003415345</v>
      </c>
      <c r="J23" s="572" t="n">
        <v>-0.027350826</v>
      </c>
      <c r="K23" s="85" t="n">
        <v>-0.023935481</v>
      </c>
      <c r="L23" s="570" t="s">
        <v>91</v>
      </c>
      <c r="M23" s="130" t="n">
        <v>-0.076851448</v>
      </c>
      <c r="N23" s="1235" t="n">
        <v>0.369552073</v>
      </c>
      <c r="O23" s="1160"/>
    </row>
    <row r="24" customFormat="false" ht="15.75" hidden="false" customHeight="true" outlineLevel="0" collapsed="false">
      <c r="A24" s="1192" t="s">
        <v>1322</v>
      </c>
      <c r="B24" s="1285"/>
      <c r="C24" s="1244" t="n">
        <v>0.177534592</v>
      </c>
      <c r="D24" s="1281" t="n">
        <v>0.128212190895169</v>
      </c>
      <c r="E24" s="85" t="n">
        <v>-0.177462198465525</v>
      </c>
      <c r="F24" s="85" t="n">
        <v>-0.0492500075703556</v>
      </c>
      <c r="G24" s="101" t="s">
        <v>91</v>
      </c>
      <c r="H24" s="148" t="n">
        <v>0.81138059561936</v>
      </c>
      <c r="I24" s="1250" t="n">
        <v>0.022762099</v>
      </c>
      <c r="J24" s="1247" t="n">
        <v>-0.031505679</v>
      </c>
      <c r="K24" s="85" t="n">
        <v>-0.00874358</v>
      </c>
      <c r="L24" s="1251" t="s">
        <v>91</v>
      </c>
      <c r="M24" s="1249" t="n">
        <v>0.144048123</v>
      </c>
      <c r="N24" s="1235" t="n">
        <v>-0.496116657666667</v>
      </c>
    </row>
    <row r="25" customFormat="false" ht="15.75" hidden="false" customHeight="true" outlineLevel="0" collapsed="false">
      <c r="A25" s="1264"/>
      <c r="B25" s="1184" t="s">
        <v>1317</v>
      </c>
      <c r="C25" s="332" t="n">
        <v>0.007180804</v>
      </c>
      <c r="D25" s="1280" t="s">
        <v>91</v>
      </c>
      <c r="E25" s="85" t="n">
        <v>-1.54130944111551</v>
      </c>
      <c r="F25" s="85" t="n">
        <v>-1.54130944111551</v>
      </c>
      <c r="G25" s="101" t="s">
        <v>91</v>
      </c>
      <c r="H25" s="148" t="n">
        <v>-7.82699137868127</v>
      </c>
      <c r="I25" s="570" t="s">
        <v>91</v>
      </c>
      <c r="J25" s="572" t="n">
        <v>-0.011067841</v>
      </c>
      <c r="K25" s="85" t="n">
        <v>-0.011067841</v>
      </c>
      <c r="L25" s="570" t="s">
        <v>91</v>
      </c>
      <c r="M25" s="130" t="n">
        <v>-0.056204091</v>
      </c>
      <c r="N25" s="1235" t="n">
        <v>0.246663750666667</v>
      </c>
    </row>
    <row r="26" customFormat="false" ht="15.75" hidden="false" customHeight="true" outlineLevel="0" collapsed="false">
      <c r="A26" s="1264"/>
      <c r="B26" s="1184" t="s">
        <v>1225</v>
      </c>
      <c r="C26" s="332" t="n">
        <v>0.170353788</v>
      </c>
      <c r="D26" s="1281" t="n">
        <v>0.133616629646063</v>
      </c>
      <c r="E26" s="85" t="n">
        <v>-0.119972900162337</v>
      </c>
      <c r="F26" s="85" t="n">
        <v>0.013643729483726</v>
      </c>
      <c r="G26" s="101" t="s">
        <v>91</v>
      </c>
      <c r="H26" s="148" t="n">
        <v>1.1755078437117</v>
      </c>
      <c r="I26" s="572" t="n">
        <v>0.022762099</v>
      </c>
      <c r="J26" s="572" t="n">
        <v>-0.020437838</v>
      </c>
      <c r="K26" s="85" t="n">
        <v>0.002324261</v>
      </c>
      <c r="L26" s="570" t="s">
        <v>91</v>
      </c>
      <c r="M26" s="130" t="n">
        <v>0.200252214</v>
      </c>
      <c r="N26" s="1235" t="n">
        <v>-0.742780408333334</v>
      </c>
    </row>
    <row r="27" customFormat="false" ht="15.75" hidden="false" customHeight="true" outlineLevel="0" collapsed="false">
      <c r="A27" s="1192" t="s">
        <v>1323</v>
      </c>
      <c r="B27" s="1285"/>
      <c r="C27" s="1244" t="n">
        <v>0.131943839</v>
      </c>
      <c r="D27" s="1281" t="n">
        <v>0.0563095560680177</v>
      </c>
      <c r="E27" s="101" t="s">
        <v>91</v>
      </c>
      <c r="F27" s="85" t="n">
        <v>0.0563095560680177</v>
      </c>
      <c r="G27" s="101" t="s">
        <v>91</v>
      </c>
      <c r="H27" s="148" t="n">
        <v>1.19182626632533</v>
      </c>
      <c r="I27" s="1250" t="n">
        <v>0.007429699</v>
      </c>
      <c r="J27" s="1251" t="s">
        <v>91</v>
      </c>
      <c r="K27" s="85" t="n">
        <v>0.007429699</v>
      </c>
      <c r="L27" s="1251" t="s">
        <v>91</v>
      </c>
      <c r="M27" s="1249" t="n">
        <v>0.157254133</v>
      </c>
      <c r="N27" s="1235" t="n">
        <v>-0.603840717333334</v>
      </c>
    </row>
    <row r="28" customFormat="false" ht="15.75" hidden="false" customHeight="true" outlineLevel="0" collapsed="false">
      <c r="A28" s="1185"/>
      <c r="B28" s="1184" t="s">
        <v>1317</v>
      </c>
      <c r="C28" s="332" t="n">
        <v>0.095949646</v>
      </c>
      <c r="D28" s="1185" t="s">
        <v>91</v>
      </c>
      <c r="E28" s="101" t="s">
        <v>91</v>
      </c>
      <c r="F28" s="101" t="s">
        <v>91</v>
      </c>
      <c r="G28" s="101" t="s">
        <v>91</v>
      </c>
      <c r="H28" s="148" t="n">
        <v>0.359138792445362</v>
      </c>
      <c r="I28" s="570" t="s">
        <v>91</v>
      </c>
      <c r="J28" s="570" t="s">
        <v>91</v>
      </c>
      <c r="K28" s="101" t="s">
        <v>91</v>
      </c>
      <c r="L28" s="570" t="s">
        <v>91</v>
      </c>
      <c r="M28" s="1092" t="n">
        <v>0.03445924</v>
      </c>
      <c r="N28" s="1235" t="n">
        <v>-0.126350546666667</v>
      </c>
    </row>
    <row r="29" customFormat="false" ht="15.75" hidden="false" customHeight="true" outlineLevel="0" collapsed="false">
      <c r="A29" s="1185"/>
      <c r="B29" s="1184" t="s">
        <v>1225</v>
      </c>
      <c r="C29" s="332" t="n">
        <v>0.035994193</v>
      </c>
      <c r="D29" s="1180" t="n">
        <v>0.206413823474248</v>
      </c>
      <c r="E29" s="101" t="s">
        <v>91</v>
      </c>
      <c r="F29" s="85" t="n">
        <v>0.206413823474248</v>
      </c>
      <c r="G29" s="101" t="s">
        <v>91</v>
      </c>
      <c r="H29" s="148" t="n">
        <v>3.41151954705583</v>
      </c>
      <c r="I29" s="572" t="n">
        <v>0.007429699</v>
      </c>
      <c r="J29" s="570" t="s">
        <v>91</v>
      </c>
      <c r="K29" s="85" t="n">
        <v>0.007429699</v>
      </c>
      <c r="L29" s="570" t="s">
        <v>91</v>
      </c>
      <c r="M29" s="1092" t="n">
        <v>0.122794893</v>
      </c>
      <c r="N29" s="1235" t="n">
        <v>-0.477490170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4</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25</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35</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26</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27</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28</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29</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0</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1</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2</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08</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36</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33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3.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38</v>
      </c>
      <c r="B10" s="1175"/>
      <c r="C10" s="1216" t="n">
        <v>284.073480292</v>
      </c>
      <c r="D10" s="1218" t="n">
        <v>0.0387512230028817</v>
      </c>
      <c r="E10" s="1219" t="n">
        <v>-0.131690714721227</v>
      </c>
      <c r="F10" s="1219" t="n">
        <v>-0.0929394917183458</v>
      </c>
      <c r="G10" s="1219" t="n">
        <v>-0.0111012191309039</v>
      </c>
      <c r="H10" s="1221" t="n">
        <v>-0.274718912820662</v>
      </c>
      <c r="I10" s="1222" t="n">
        <v>11.008194784</v>
      </c>
      <c r="J10" s="1223" t="n">
        <v>-37.409839653</v>
      </c>
      <c r="K10" s="1224" t="n">
        <v>-26.401644869</v>
      </c>
      <c r="L10" s="1223" t="n">
        <v>-3.153561954</v>
      </c>
      <c r="M10" s="1221" t="n">
        <v>-78.040357667</v>
      </c>
      <c r="N10" s="1226" t="n">
        <v>394.517069796667</v>
      </c>
    </row>
    <row r="11" customFormat="false" ht="13.5" hidden="false" customHeight="true" outlineLevel="0" collapsed="false">
      <c r="A11" s="1227" t="s">
        <v>1339</v>
      </c>
      <c r="B11" s="1293"/>
      <c r="C11" s="1294" t="n">
        <v>221.88111657</v>
      </c>
      <c r="D11" s="1180" t="n">
        <v>0.0314421704192166</v>
      </c>
      <c r="E11" s="85" t="n">
        <v>-0.0424768953559264</v>
      </c>
      <c r="F11" s="85" t="n">
        <v>-0.0110347249367098</v>
      </c>
      <c r="G11" s="101" t="s">
        <v>91</v>
      </c>
      <c r="H11" s="148" t="n">
        <v>-0.0216608051117489</v>
      </c>
      <c r="I11" s="85" t="n">
        <v>6.97642388</v>
      </c>
      <c r="J11" s="85" t="n">
        <v>-9.42482097</v>
      </c>
      <c r="K11" s="85" t="n">
        <v>-2.44839709</v>
      </c>
      <c r="L11" s="101" t="s">
        <v>91</v>
      </c>
      <c r="M11" s="148" t="n">
        <v>-4.806123624</v>
      </c>
      <c r="N11" s="1182" t="n">
        <v>26.5999092846667</v>
      </c>
    </row>
    <row r="12" customFormat="false" ht="12.75" hidden="false" customHeight="true" outlineLevel="0" collapsed="false">
      <c r="A12" s="1263"/>
      <c r="B12" s="1184" t="s">
        <v>1340</v>
      </c>
      <c r="C12" s="332" t="n">
        <v>144.2284853</v>
      </c>
      <c r="D12" s="1185" t="s">
        <v>91</v>
      </c>
      <c r="E12" s="85" t="n">
        <v>-0.0428335940584131</v>
      </c>
      <c r="F12" s="85" t="n">
        <v>-0.0428335940584131</v>
      </c>
      <c r="G12" s="101" t="s">
        <v>91</v>
      </c>
      <c r="H12" s="148" t="n">
        <v>-0.0966156116873537</v>
      </c>
      <c r="I12" s="570" t="s">
        <v>91</v>
      </c>
      <c r="J12" s="572" t="n">
        <v>-6.177824391</v>
      </c>
      <c r="K12" s="85" t="n">
        <v>-6.177824391</v>
      </c>
      <c r="L12" s="570" t="s">
        <v>91</v>
      </c>
      <c r="M12" s="130" t="n">
        <v>-13.93472333</v>
      </c>
      <c r="N12" s="1182" t="n">
        <v>73.7460083103334</v>
      </c>
    </row>
    <row r="13" customFormat="false" ht="12.75" hidden="false" customHeight="true" outlineLevel="0" collapsed="false">
      <c r="A13" s="1263"/>
      <c r="B13" s="1184" t="s">
        <v>1341</v>
      </c>
      <c r="C13" s="332" t="n">
        <v>51.62138985</v>
      </c>
      <c r="D13" s="1180" t="n">
        <v>0.0479446908963843</v>
      </c>
      <c r="E13" s="85" t="n">
        <v>-0.0615409095964122</v>
      </c>
      <c r="F13" s="85" t="n">
        <v>-0.0135962187000279</v>
      </c>
      <c r="G13" s="101" t="s">
        <v>91</v>
      </c>
      <c r="H13" s="148" t="n">
        <v>0.137747718235835</v>
      </c>
      <c r="I13" s="572" t="n">
        <v>2.47497158</v>
      </c>
      <c r="J13" s="572" t="n">
        <v>-3.176827286</v>
      </c>
      <c r="K13" s="85" t="n">
        <v>-0.701855706</v>
      </c>
      <c r="L13" s="570" t="s">
        <v>91</v>
      </c>
      <c r="M13" s="130" t="n">
        <v>7.110728664</v>
      </c>
      <c r="N13" s="1182" t="n">
        <v>-23.499200846</v>
      </c>
    </row>
    <row r="14" customFormat="false" ht="12.75" hidden="false" customHeight="true" outlineLevel="0" collapsed="false">
      <c r="A14" s="1263"/>
      <c r="B14" s="1184" t="s">
        <v>1287</v>
      </c>
      <c r="C14" s="332" t="n">
        <v>2.62725127</v>
      </c>
      <c r="D14" s="1180" t="n">
        <v>0.401517155228171</v>
      </c>
      <c r="E14" s="85" t="n">
        <v>-0.0267082535276498</v>
      </c>
      <c r="F14" s="85" t="n">
        <v>0.374808901700521</v>
      </c>
      <c r="G14" s="101" t="s">
        <v>91</v>
      </c>
      <c r="H14" s="148" t="n">
        <v>0.507870519746671</v>
      </c>
      <c r="I14" s="572" t="n">
        <v>1.054886456</v>
      </c>
      <c r="J14" s="572" t="n">
        <v>-0.070169293</v>
      </c>
      <c r="K14" s="85" t="n">
        <v>0.984717163</v>
      </c>
      <c r="L14" s="570" t="s">
        <v>91</v>
      </c>
      <c r="M14" s="130" t="n">
        <v>1.334303468</v>
      </c>
      <c r="N14" s="1182" t="n">
        <v>-8.50307564700001</v>
      </c>
    </row>
    <row r="15" customFormat="false" ht="12.75" hidden="false" customHeight="true" outlineLevel="0" collapsed="false">
      <c r="A15" s="1263"/>
      <c r="B15" s="1184" t="s">
        <v>1342</v>
      </c>
      <c r="C15" s="332" t="n">
        <v>23.40399015</v>
      </c>
      <c r="D15" s="1180" t="n">
        <v>0.147264027283826</v>
      </c>
      <c r="E15" s="101" t="s">
        <v>91</v>
      </c>
      <c r="F15" s="85" t="n">
        <v>0.147264027283826</v>
      </c>
      <c r="G15" s="101" t="s">
        <v>91</v>
      </c>
      <c r="H15" s="148" t="n">
        <v>0.0292073090793024</v>
      </c>
      <c r="I15" s="572" t="n">
        <v>3.446565844</v>
      </c>
      <c r="J15" s="570" t="s">
        <v>91</v>
      </c>
      <c r="K15" s="85" t="n">
        <v>3.446565844</v>
      </c>
      <c r="L15" s="570" t="s">
        <v>91</v>
      </c>
      <c r="M15" s="130" t="n">
        <v>0.683567574</v>
      </c>
      <c r="N15" s="1182" t="n">
        <v>-15.1438225326667</v>
      </c>
    </row>
    <row r="16" customFormat="false" ht="12.75" hidden="false" customHeight="true" outlineLevel="0" collapsed="false">
      <c r="A16" s="1190" t="s">
        <v>1343</v>
      </c>
      <c r="B16" s="1193"/>
      <c r="C16" s="1244" t="n">
        <v>62.192363722</v>
      </c>
      <c r="D16" s="1180" t="n">
        <v>0.0648274267564749</v>
      </c>
      <c r="E16" s="85" t="n">
        <v>-0.449975157852065</v>
      </c>
      <c r="F16" s="85" t="n">
        <v>-0.38514773109559</v>
      </c>
      <c r="G16" s="85" t="n">
        <v>-0.0507065781917605</v>
      </c>
      <c r="H16" s="148" t="n">
        <v>-1.17754382789432</v>
      </c>
      <c r="I16" s="85" t="n">
        <v>4.031770904</v>
      </c>
      <c r="J16" s="85" t="n">
        <v>-27.985018683</v>
      </c>
      <c r="K16" s="85" t="n">
        <v>-23.953247779</v>
      </c>
      <c r="L16" s="85" t="n">
        <v>-3.153561954</v>
      </c>
      <c r="M16" s="148" t="n">
        <v>-73.234234043</v>
      </c>
      <c r="N16" s="1182" t="n">
        <v>367.917160512</v>
      </c>
    </row>
    <row r="17" customFormat="false" ht="13.5" hidden="false" customHeight="true" outlineLevel="0" collapsed="false">
      <c r="A17" s="1192" t="s">
        <v>1344</v>
      </c>
      <c r="B17" s="1193"/>
      <c r="C17" s="1244" t="n">
        <v>3.521502264</v>
      </c>
      <c r="D17" s="1180" t="n">
        <v>0.000124176833412935</v>
      </c>
      <c r="E17" s="85" t="n">
        <v>-4.90331487573339</v>
      </c>
      <c r="F17" s="85" t="n">
        <v>-4.90319069889997</v>
      </c>
      <c r="G17" s="85" t="n">
        <v>-0.895516094434634</v>
      </c>
      <c r="H17" s="148" t="n">
        <v>-1.78617417012684</v>
      </c>
      <c r="I17" s="85" t="n">
        <v>0.000437289</v>
      </c>
      <c r="J17" s="85" t="n">
        <v>-17.267034436</v>
      </c>
      <c r="K17" s="85" t="n">
        <v>-17.266597147</v>
      </c>
      <c r="L17" s="85" t="n">
        <v>-3.153561954</v>
      </c>
      <c r="M17" s="148" t="n">
        <v>-6.290016384</v>
      </c>
      <c r="N17" s="1182" t="n">
        <v>97.9373101116668</v>
      </c>
    </row>
    <row r="18" customFormat="false" ht="12.75" hidden="false" customHeight="true" outlineLevel="0" collapsed="false">
      <c r="A18" s="1264"/>
      <c r="B18" s="1184" t="s">
        <v>1340</v>
      </c>
      <c r="C18" s="332" t="n">
        <v>2.407682519</v>
      </c>
      <c r="D18" s="1185" t="s">
        <v>91</v>
      </c>
      <c r="E18" s="85" t="n">
        <v>-4.86241096058728</v>
      </c>
      <c r="F18" s="85" t="n">
        <v>-4.86241096058728</v>
      </c>
      <c r="G18" s="85" t="n">
        <v>-0.884346388362011</v>
      </c>
      <c r="H18" s="148" t="n">
        <v>-1.94816913774336</v>
      </c>
      <c r="I18" s="570" t="s">
        <v>91</v>
      </c>
      <c r="J18" s="572" t="n">
        <v>-11.70714187</v>
      </c>
      <c r="K18" s="85" t="n">
        <v>-11.70714187</v>
      </c>
      <c r="L18" s="572" t="n">
        <v>-2.12922534</v>
      </c>
      <c r="M18" s="130" t="n">
        <v>-4.690572777</v>
      </c>
      <c r="N18" s="1182" t="n">
        <v>67.9321132856667</v>
      </c>
    </row>
    <row r="19" customFormat="false" ht="12.75" hidden="false" customHeight="true" outlineLevel="0" collapsed="false">
      <c r="A19" s="1264"/>
      <c r="B19" s="1184" t="s">
        <v>1341</v>
      </c>
      <c r="C19" s="332" t="n">
        <v>0.540942594</v>
      </c>
      <c r="D19" s="1180" t="n">
        <v>0.000503598723823179</v>
      </c>
      <c r="E19" s="85" t="n">
        <v>-5.53090076319633</v>
      </c>
      <c r="F19" s="85" t="n">
        <v>-5.5303971644725</v>
      </c>
      <c r="G19" s="85" t="n">
        <v>-0.958739326043902</v>
      </c>
      <c r="H19" s="148" t="n">
        <v>-1.38074037667664</v>
      </c>
      <c r="I19" s="572" t="n">
        <v>0.000272418</v>
      </c>
      <c r="J19" s="572" t="n">
        <v>-2.991899806</v>
      </c>
      <c r="K19" s="85" t="n">
        <v>-2.991627388</v>
      </c>
      <c r="L19" s="572" t="n">
        <v>-0.518622938</v>
      </c>
      <c r="M19" s="130" t="n">
        <v>-0.746901281</v>
      </c>
      <c r="N19" s="1182" t="n">
        <v>15.6095558923333</v>
      </c>
    </row>
    <row r="20" customFormat="false" ht="12.75" hidden="false" customHeight="true" outlineLevel="0" collapsed="false">
      <c r="A20" s="1264"/>
      <c r="B20" s="1184" t="s">
        <v>1287</v>
      </c>
      <c r="C20" s="332" t="n">
        <v>0.22365628</v>
      </c>
      <c r="D20" s="1185" t="s">
        <v>91</v>
      </c>
      <c r="E20" s="85" t="n">
        <v>-6.11678075840303</v>
      </c>
      <c r="F20" s="85" t="n">
        <v>-6.11678075840303</v>
      </c>
      <c r="G20" s="85" t="n">
        <v>-1.10188476710781</v>
      </c>
      <c r="H20" s="148" t="n">
        <v>-1.32985361734533</v>
      </c>
      <c r="I20" s="570" t="s">
        <v>91</v>
      </c>
      <c r="J20" s="572" t="n">
        <v>-1.36805643</v>
      </c>
      <c r="K20" s="85" t="n">
        <v>-1.36805643</v>
      </c>
      <c r="L20" s="572" t="n">
        <v>-0.246443448</v>
      </c>
      <c r="M20" s="130" t="n">
        <v>-0.297430113</v>
      </c>
      <c r="N20" s="1182" t="n">
        <v>7.01040996700001</v>
      </c>
    </row>
    <row r="21" customFormat="false" ht="12.75" hidden="false" customHeight="true" outlineLevel="0" collapsed="false">
      <c r="A21" s="1264"/>
      <c r="B21" s="1184" t="s">
        <v>1342</v>
      </c>
      <c r="C21" s="332" t="n">
        <v>0.349220871</v>
      </c>
      <c r="D21" s="1180" t="n">
        <v>0.000472110958110519</v>
      </c>
      <c r="E21" s="85" t="n">
        <v>-3.4360384205101</v>
      </c>
      <c r="F21" s="85" t="n">
        <v>-3.43556630955199</v>
      </c>
      <c r="G21" s="85" t="n">
        <v>-0.742424779073413</v>
      </c>
      <c r="H21" s="148" t="n">
        <v>-1.58957341641817</v>
      </c>
      <c r="I21" s="572" t="n">
        <v>0.000164871</v>
      </c>
      <c r="J21" s="572" t="n">
        <v>-1.19993633</v>
      </c>
      <c r="K21" s="85" t="n">
        <v>-1.199771459</v>
      </c>
      <c r="L21" s="572" t="n">
        <v>-0.259270228</v>
      </c>
      <c r="M21" s="130" t="n">
        <v>-0.555112213</v>
      </c>
      <c r="N21" s="1182" t="n">
        <v>7.38523096666667</v>
      </c>
    </row>
    <row r="22" customFormat="false" ht="12.75" hidden="false" customHeight="true" outlineLevel="0" collapsed="false">
      <c r="A22" s="1192" t="s">
        <v>1345</v>
      </c>
      <c r="B22" s="1193"/>
      <c r="C22" s="1244" t="n">
        <v>19.438950361</v>
      </c>
      <c r="D22" s="1180" t="n">
        <v>0.0944404989933602</v>
      </c>
      <c r="E22" s="85" t="n">
        <v>-0.120560252044362</v>
      </c>
      <c r="F22" s="85" t="n">
        <v>-0.0261197530510017</v>
      </c>
      <c r="G22" s="101" t="s">
        <v>91</v>
      </c>
      <c r="H22" s="148" t="n">
        <v>-0.967565238591022</v>
      </c>
      <c r="I22" s="85" t="n">
        <v>1.835824172</v>
      </c>
      <c r="J22" s="85" t="n">
        <v>-2.343564755</v>
      </c>
      <c r="K22" s="85" t="n">
        <v>-0.507740583</v>
      </c>
      <c r="L22" s="101" t="s">
        <v>91</v>
      </c>
      <c r="M22" s="148" t="n">
        <v>-18.808452644</v>
      </c>
      <c r="N22" s="1182" t="n">
        <v>70.8260418323334</v>
      </c>
    </row>
    <row r="23" customFormat="false" ht="12.75" hidden="false" customHeight="true" outlineLevel="0" collapsed="false">
      <c r="A23" s="1264"/>
      <c r="B23" s="1184" t="s">
        <v>1340</v>
      </c>
      <c r="C23" s="332" t="n">
        <v>12.44585357</v>
      </c>
      <c r="D23" s="1185" t="s">
        <v>91</v>
      </c>
      <c r="E23" s="85" t="n">
        <v>-0.188300845885655</v>
      </c>
      <c r="F23" s="85" t="n">
        <v>-0.188300845885655</v>
      </c>
      <c r="G23" s="101" t="s">
        <v>91</v>
      </c>
      <c r="H23" s="148" t="n">
        <v>-1.41533293967559</v>
      </c>
      <c r="I23" s="570" t="s">
        <v>91</v>
      </c>
      <c r="J23" s="572" t="n">
        <v>-2.343564755</v>
      </c>
      <c r="K23" s="85" t="n">
        <v>-2.343564755</v>
      </c>
      <c r="L23" s="570" t="s">
        <v>91</v>
      </c>
      <c r="M23" s="130" t="n">
        <v>-17.61502652</v>
      </c>
      <c r="N23" s="1182" t="n">
        <v>73.1815013416668</v>
      </c>
    </row>
    <row r="24" customFormat="false" ht="12.75" hidden="false" customHeight="true" outlineLevel="0" collapsed="false">
      <c r="A24" s="1264"/>
      <c r="B24" s="1184" t="s">
        <v>1341</v>
      </c>
      <c r="C24" s="332" t="n">
        <v>6.243056415</v>
      </c>
      <c r="D24" s="1180" t="n">
        <v>0.248779296350472</v>
      </c>
      <c r="E24" s="101" t="s">
        <v>91</v>
      </c>
      <c r="F24" s="85" t="n">
        <v>0.248779296350472</v>
      </c>
      <c r="G24" s="101" t="s">
        <v>91</v>
      </c>
      <c r="H24" s="148" t="n">
        <v>-0.173701157239983</v>
      </c>
      <c r="I24" s="572" t="n">
        <v>1.553143182</v>
      </c>
      <c r="J24" s="570" t="s">
        <v>91</v>
      </c>
      <c r="K24" s="85" t="n">
        <v>1.553143182</v>
      </c>
      <c r="L24" s="570" t="s">
        <v>91</v>
      </c>
      <c r="M24" s="130" t="n">
        <v>-1.084426124</v>
      </c>
      <c r="N24" s="1182" t="n">
        <v>-1.71862921266667</v>
      </c>
    </row>
    <row r="25" customFormat="false" ht="12.75" hidden="false" customHeight="true" outlineLevel="0" collapsed="false">
      <c r="A25" s="1264"/>
      <c r="B25" s="1184" t="s">
        <v>1287</v>
      </c>
      <c r="C25" s="332" t="n">
        <v>0.415692095</v>
      </c>
      <c r="D25" s="1180" t="n">
        <v>0.441222063652666</v>
      </c>
      <c r="E25" s="101" t="s">
        <v>91</v>
      </c>
      <c r="F25" s="85" t="n">
        <v>0.441222063652666</v>
      </c>
      <c r="G25" s="101" t="s">
        <v>91</v>
      </c>
      <c r="H25" s="148" t="n">
        <v>-0.223482719824153</v>
      </c>
      <c r="I25" s="572" t="n">
        <v>0.183412524</v>
      </c>
      <c r="J25" s="570" t="s">
        <v>91</v>
      </c>
      <c r="K25" s="85" t="n">
        <v>0.183412524</v>
      </c>
      <c r="L25" s="570" t="s">
        <v>91</v>
      </c>
      <c r="M25" s="130" t="n">
        <v>-0.0929</v>
      </c>
      <c r="N25" s="1182" t="n">
        <v>-0.331879254666667</v>
      </c>
    </row>
    <row r="26" customFormat="false" ht="12.75" hidden="false" customHeight="true" outlineLevel="0" collapsed="false">
      <c r="A26" s="1264"/>
      <c r="B26" s="1184" t="s">
        <v>1342</v>
      </c>
      <c r="C26" s="332" t="n">
        <v>0.334348281</v>
      </c>
      <c r="D26" s="1180" t="n">
        <v>0.296901379911686</v>
      </c>
      <c r="E26" s="101" t="s">
        <v>91</v>
      </c>
      <c r="F26" s="85" t="n">
        <v>0.296901379911686</v>
      </c>
      <c r="G26" s="101" t="s">
        <v>91</v>
      </c>
      <c r="H26" s="148" t="n">
        <v>-0.0481533805164083</v>
      </c>
      <c r="I26" s="572" t="n">
        <v>0.099268466</v>
      </c>
      <c r="J26" s="570" t="s">
        <v>91</v>
      </c>
      <c r="K26" s="85" t="n">
        <v>0.099268466</v>
      </c>
      <c r="L26" s="570" t="s">
        <v>91</v>
      </c>
      <c r="M26" s="130" t="n">
        <v>-0.0161</v>
      </c>
      <c r="N26" s="1182" t="n">
        <v>-0.304951042</v>
      </c>
    </row>
    <row r="27" customFormat="false" ht="12.75" hidden="false" customHeight="true" outlineLevel="0" collapsed="false">
      <c r="A27" s="1192" t="s">
        <v>1346</v>
      </c>
      <c r="B27" s="1193"/>
      <c r="C27" s="1244" t="n">
        <v>38.548689785</v>
      </c>
      <c r="D27" s="1180" t="n">
        <v>0.0557918478162357</v>
      </c>
      <c r="E27" s="85" t="n">
        <v>-0.216709164062189</v>
      </c>
      <c r="F27" s="85" t="n">
        <v>-0.160917316245953</v>
      </c>
      <c r="G27" s="101" t="s">
        <v>91</v>
      </c>
      <c r="H27" s="148" t="n">
        <v>-1.25124303093094</v>
      </c>
      <c r="I27" s="85" t="n">
        <v>2.150702634</v>
      </c>
      <c r="J27" s="85" t="n">
        <v>-8.353854339</v>
      </c>
      <c r="K27" s="85" t="n">
        <v>-6.203151705</v>
      </c>
      <c r="L27" s="101" t="s">
        <v>91</v>
      </c>
      <c r="M27" s="148" t="n">
        <v>-48.233779445</v>
      </c>
      <c r="N27" s="1182" t="n">
        <v>199.602080883333</v>
      </c>
    </row>
    <row r="28" customFormat="false" ht="12.75" hidden="false" customHeight="true" outlineLevel="0" collapsed="false">
      <c r="A28" s="1264"/>
      <c r="B28" s="1184" t="s">
        <v>1340</v>
      </c>
      <c r="C28" s="332" t="n">
        <v>23.03941808</v>
      </c>
      <c r="D28" s="1185" t="s">
        <v>91</v>
      </c>
      <c r="E28" s="85" t="n">
        <v>-0.346677561094026</v>
      </c>
      <c r="F28" s="85" t="n">
        <v>-0.346677561094026</v>
      </c>
      <c r="G28" s="101" t="s">
        <v>91</v>
      </c>
      <c r="H28" s="148" t="n">
        <v>-1.67155912602807</v>
      </c>
      <c r="I28" s="570" t="s">
        <v>91</v>
      </c>
      <c r="J28" s="572" t="n">
        <v>-7.987249269</v>
      </c>
      <c r="K28" s="85" t="n">
        <v>-7.987249269</v>
      </c>
      <c r="L28" s="570" t="s">
        <v>91</v>
      </c>
      <c r="M28" s="130" t="n">
        <v>-38.51174955</v>
      </c>
      <c r="N28" s="1182" t="n">
        <v>170.496329003</v>
      </c>
    </row>
    <row r="29" customFormat="false" ht="12.75" hidden="false" customHeight="true" outlineLevel="0" collapsed="false">
      <c r="A29" s="1264"/>
      <c r="B29" s="1184" t="s">
        <v>1341</v>
      </c>
      <c r="C29" s="332" t="n">
        <v>12.61255964</v>
      </c>
      <c r="D29" s="1180" t="n">
        <v>0.102158263015357</v>
      </c>
      <c r="E29" s="85" t="n">
        <v>-0.0289953127230564</v>
      </c>
      <c r="F29" s="85" t="n">
        <v>0.0731629502923009</v>
      </c>
      <c r="G29" s="101" t="s">
        <v>91</v>
      </c>
      <c r="H29" s="148" t="n">
        <v>-0.64675505217274</v>
      </c>
      <c r="I29" s="572" t="n">
        <v>1.288477185</v>
      </c>
      <c r="J29" s="572" t="n">
        <v>-0.365705111</v>
      </c>
      <c r="K29" s="85" t="n">
        <v>0.922772074</v>
      </c>
      <c r="L29" s="570" t="s">
        <v>91</v>
      </c>
      <c r="M29" s="130" t="n">
        <v>-8.157236668</v>
      </c>
      <c r="N29" s="1182" t="n">
        <v>26.526370178</v>
      </c>
    </row>
    <row r="30" customFormat="false" ht="12.75" hidden="false" customHeight="true" outlineLevel="0" collapsed="false">
      <c r="A30" s="1264"/>
      <c r="B30" s="1184" t="s">
        <v>1287</v>
      </c>
      <c r="C30" s="332" t="n">
        <v>0.873325283</v>
      </c>
      <c r="D30" s="1180" t="n">
        <v>0.252718845195737</v>
      </c>
      <c r="E30" s="101" t="s">
        <v>91</v>
      </c>
      <c r="F30" s="85" t="n">
        <v>0.252718845195737</v>
      </c>
      <c r="G30" s="101" t="s">
        <v>91</v>
      </c>
      <c r="H30" s="148" t="n">
        <v>-0.503047924469627</v>
      </c>
      <c r="I30" s="572" t="n">
        <v>0.220705757</v>
      </c>
      <c r="J30" s="570" t="s">
        <v>91</v>
      </c>
      <c r="K30" s="85" t="n">
        <v>0.220705757</v>
      </c>
      <c r="L30" s="570" t="s">
        <v>91</v>
      </c>
      <c r="M30" s="130" t="n">
        <v>-0.439324471</v>
      </c>
      <c r="N30" s="1182" t="n">
        <v>0.801601951333334</v>
      </c>
    </row>
    <row r="31" customFormat="false" ht="12.75" hidden="false" customHeight="true" outlineLevel="0" collapsed="false">
      <c r="A31" s="1264"/>
      <c r="B31" s="1184" t="s">
        <v>1342</v>
      </c>
      <c r="C31" s="332" t="n">
        <v>2.023386782</v>
      </c>
      <c r="D31" s="1180" t="n">
        <v>0.31705242799199</v>
      </c>
      <c r="E31" s="85" t="n">
        <v>-0.000444778530731748</v>
      </c>
      <c r="F31" s="85" t="n">
        <v>0.316607649461259</v>
      </c>
      <c r="G31" s="101" t="s">
        <v>91</v>
      </c>
      <c r="H31" s="148" t="n">
        <v>-0.556230161238643</v>
      </c>
      <c r="I31" s="572" t="n">
        <v>0.641519692</v>
      </c>
      <c r="J31" s="572" t="n">
        <v>-0.000899959</v>
      </c>
      <c r="K31" s="85" t="n">
        <v>0.640619733</v>
      </c>
      <c r="L31" s="570" t="s">
        <v>91</v>
      </c>
      <c r="M31" s="130" t="n">
        <v>-1.125468756</v>
      </c>
      <c r="N31" s="1182" t="n">
        <v>1.777779751</v>
      </c>
    </row>
    <row r="32" customFormat="false" ht="12.75" hidden="false" customHeight="true" outlineLevel="0" collapsed="false">
      <c r="A32" s="1192" t="s">
        <v>1347</v>
      </c>
      <c r="B32" s="1193"/>
      <c r="C32" s="1244" t="n">
        <v>0.378023988</v>
      </c>
      <c r="D32" s="1180" t="n">
        <v>0.0628088633359426</v>
      </c>
      <c r="E32" s="85" t="n">
        <v>-0.0544017143166058</v>
      </c>
      <c r="F32" s="85" t="n">
        <v>0.00840714901933683</v>
      </c>
      <c r="G32" s="101" t="s">
        <v>91</v>
      </c>
      <c r="H32" s="148" t="n">
        <v>-0.0353962854865178</v>
      </c>
      <c r="I32" s="85" t="n">
        <v>0.023743257</v>
      </c>
      <c r="J32" s="85" t="n">
        <v>-0.020565153</v>
      </c>
      <c r="K32" s="85" t="n">
        <v>0.003178104</v>
      </c>
      <c r="L32" s="101" t="s">
        <v>91</v>
      </c>
      <c r="M32" s="148" t="n">
        <v>-0.013380645</v>
      </c>
      <c r="N32" s="1182" t="n">
        <v>0.037409317</v>
      </c>
    </row>
    <row r="33" customFormat="false" ht="12.75" hidden="false" customHeight="true" outlineLevel="0" collapsed="false">
      <c r="A33" s="1264"/>
      <c r="B33" s="1184" t="s">
        <v>1340</v>
      </c>
      <c r="C33" s="332" t="n">
        <v>0.291538256</v>
      </c>
      <c r="D33" s="1185" t="s">
        <v>91</v>
      </c>
      <c r="E33" s="85" t="n">
        <v>-0.0705401523702605</v>
      </c>
      <c r="F33" s="85" t="n">
        <v>-0.0705401523702605</v>
      </c>
      <c r="G33" s="101" t="s">
        <v>91</v>
      </c>
      <c r="H33" s="148" t="n">
        <v>-0.606649650123447</v>
      </c>
      <c r="I33" s="570" t="s">
        <v>91</v>
      </c>
      <c r="J33" s="572" t="n">
        <v>-0.020565153</v>
      </c>
      <c r="K33" s="85" t="n">
        <v>-0.020565153</v>
      </c>
      <c r="L33" s="570" t="s">
        <v>91</v>
      </c>
      <c r="M33" s="130" t="n">
        <v>-0.176861581</v>
      </c>
      <c r="N33" s="1182" t="n">
        <v>0.723898024666667</v>
      </c>
    </row>
    <row r="34" customFormat="false" ht="12.75" hidden="false" customHeight="true" outlineLevel="0" collapsed="false">
      <c r="A34" s="1264"/>
      <c r="B34" s="1184" t="s">
        <v>1341</v>
      </c>
      <c r="C34" s="332" t="n">
        <v>0.061862956</v>
      </c>
      <c r="D34" s="1180" t="n">
        <v>0.269160642760104</v>
      </c>
      <c r="E34" s="101" t="s">
        <v>91</v>
      </c>
      <c r="F34" s="85" t="n">
        <v>0.269160642760104</v>
      </c>
      <c r="G34" s="101" t="s">
        <v>91</v>
      </c>
      <c r="H34" s="148" t="n">
        <v>1.90617473888574</v>
      </c>
      <c r="I34" s="572" t="n">
        <v>0.016651073</v>
      </c>
      <c r="J34" s="570" t="s">
        <v>91</v>
      </c>
      <c r="K34" s="85" t="n">
        <v>0.016651073</v>
      </c>
      <c r="L34" s="570" t="s">
        <v>91</v>
      </c>
      <c r="M34" s="130" t="n">
        <v>0.117921604</v>
      </c>
      <c r="N34" s="1182" t="n">
        <v>-0.493433149</v>
      </c>
    </row>
    <row r="35" customFormat="false" ht="12.75" hidden="false" customHeight="true" outlineLevel="0" collapsed="false">
      <c r="A35" s="1264"/>
      <c r="B35" s="1184" t="s">
        <v>1287</v>
      </c>
      <c r="C35" s="332" t="n">
        <v>0.018789206</v>
      </c>
      <c r="D35" s="1180" t="n">
        <v>0.377460548359521</v>
      </c>
      <c r="E35" s="101" t="s">
        <v>91</v>
      </c>
      <c r="F35" s="85" t="n">
        <v>0.377460548359521</v>
      </c>
      <c r="G35" s="101" t="s">
        <v>91</v>
      </c>
      <c r="H35" s="148" t="n">
        <v>2.11020242153926</v>
      </c>
      <c r="I35" s="572" t="n">
        <v>0.007092184</v>
      </c>
      <c r="J35" s="570" t="s">
        <v>91</v>
      </c>
      <c r="K35" s="85" t="n">
        <v>0.007092184</v>
      </c>
      <c r="L35" s="570" t="s">
        <v>91</v>
      </c>
      <c r="M35" s="130" t="n">
        <v>0.039649028</v>
      </c>
      <c r="N35" s="1182" t="n">
        <v>-0.171384444</v>
      </c>
    </row>
    <row r="36" customFormat="false" ht="12.75" hidden="false" customHeight="true" outlineLevel="0" collapsed="false">
      <c r="A36" s="1264"/>
      <c r="B36" s="1184" t="s">
        <v>1342</v>
      </c>
      <c r="C36" s="332" t="n">
        <v>0.00583357</v>
      </c>
      <c r="D36" s="1185" t="s">
        <v>91</v>
      </c>
      <c r="E36" s="101" t="s">
        <v>91</v>
      </c>
      <c r="F36" s="101" t="s">
        <v>91</v>
      </c>
      <c r="G36" s="101" t="s">
        <v>91</v>
      </c>
      <c r="H36" s="148" t="n">
        <v>1.01315386632885</v>
      </c>
      <c r="I36" s="570" t="s">
        <v>91</v>
      </c>
      <c r="J36" s="570" t="s">
        <v>91</v>
      </c>
      <c r="K36" s="101" t="s">
        <v>91</v>
      </c>
      <c r="L36" s="570" t="s">
        <v>91</v>
      </c>
      <c r="M36" s="130" t="n">
        <v>0.005910304</v>
      </c>
      <c r="N36" s="1182" t="n">
        <v>-0.0216711146666667</v>
      </c>
    </row>
    <row r="37" customFormat="false" ht="12.75" hidden="false" customHeight="true" outlineLevel="0" collapsed="false">
      <c r="A37" s="1192" t="s">
        <v>1348</v>
      </c>
      <c r="B37" s="1193"/>
      <c r="C37" s="1244" t="n">
        <v>0.305197324</v>
      </c>
      <c r="D37" s="1180" t="n">
        <v>0.0690161752532273</v>
      </c>
      <c r="E37" s="101" t="s">
        <v>91</v>
      </c>
      <c r="F37" s="85" t="n">
        <v>0.0690161752532273</v>
      </c>
      <c r="G37" s="101" t="s">
        <v>91</v>
      </c>
      <c r="H37" s="148" t="n">
        <v>0.364993616392259</v>
      </c>
      <c r="I37" s="85" t="n">
        <v>0.021063552</v>
      </c>
      <c r="J37" s="101" t="s">
        <v>91</v>
      </c>
      <c r="K37" s="85" t="n">
        <v>0.021063552</v>
      </c>
      <c r="L37" s="101" t="s">
        <v>91</v>
      </c>
      <c r="M37" s="148" t="n">
        <v>0.111395075</v>
      </c>
      <c r="N37" s="1182" t="n">
        <v>-0.485681632333334</v>
      </c>
    </row>
    <row r="38" customFormat="false" ht="12.75" hidden="false" customHeight="true" outlineLevel="0" collapsed="false">
      <c r="A38" s="1185"/>
      <c r="B38" s="1184" t="s">
        <v>1340</v>
      </c>
      <c r="C38" s="332" t="n">
        <v>0.263476322</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7879265</v>
      </c>
      <c r="D39" s="1180" t="n">
        <v>0.485813309640695</v>
      </c>
      <c r="E39" s="101" t="s">
        <v>91</v>
      </c>
      <c r="F39" s="85" t="n">
        <v>0.485813309640695</v>
      </c>
      <c r="G39" s="101" t="s">
        <v>91</v>
      </c>
      <c r="H39" s="148" t="n">
        <v>2.66999998027208</v>
      </c>
      <c r="I39" s="572" t="n">
        <v>0.013544118</v>
      </c>
      <c r="J39" s="570" t="s">
        <v>91</v>
      </c>
      <c r="K39" s="85" t="n">
        <v>0.013544118</v>
      </c>
      <c r="L39" s="570" t="s">
        <v>91</v>
      </c>
      <c r="M39" s="1092" t="n">
        <v>0.074437637</v>
      </c>
      <c r="N39" s="1182" t="n">
        <v>-0.322599768333334</v>
      </c>
    </row>
    <row r="40" customFormat="false" ht="12.75" hidden="false" customHeight="true" outlineLevel="0" collapsed="false">
      <c r="A40" s="1185"/>
      <c r="B40" s="1184" t="s">
        <v>1287</v>
      </c>
      <c r="C40" s="332" t="n">
        <v>0.004826602</v>
      </c>
      <c r="D40" s="1180" t="n">
        <v>0.512284004357517</v>
      </c>
      <c r="E40" s="101" t="s">
        <v>91</v>
      </c>
      <c r="F40" s="85" t="n">
        <v>0.512284004357517</v>
      </c>
      <c r="G40" s="101" t="s">
        <v>91</v>
      </c>
      <c r="H40" s="148" t="n">
        <v>2.67000013674216</v>
      </c>
      <c r="I40" s="572" t="n">
        <v>0.002472591</v>
      </c>
      <c r="J40" s="570" t="s">
        <v>91</v>
      </c>
      <c r="K40" s="85" t="n">
        <v>0.002472591</v>
      </c>
      <c r="L40" s="570" t="s">
        <v>91</v>
      </c>
      <c r="M40" s="1092" t="n">
        <v>0.012887028</v>
      </c>
      <c r="N40" s="1182" t="n">
        <v>-0.0563186030000001</v>
      </c>
      <c r="O40" s="63"/>
    </row>
    <row r="41" customFormat="false" ht="12.75" hidden="false" customHeight="true" outlineLevel="0" collapsed="false">
      <c r="A41" s="1185"/>
      <c r="B41" s="1184" t="s">
        <v>1342</v>
      </c>
      <c r="C41" s="332" t="n">
        <v>0.009015135</v>
      </c>
      <c r="D41" s="1180" t="n">
        <v>0.559818904542195</v>
      </c>
      <c r="E41" s="101" t="s">
        <v>91</v>
      </c>
      <c r="F41" s="85" t="n">
        <v>0.559818904542195</v>
      </c>
      <c r="G41" s="101" t="s">
        <v>91</v>
      </c>
      <c r="H41" s="148" t="n">
        <v>2.66999995008394</v>
      </c>
      <c r="I41" s="572" t="n">
        <v>0.005046843</v>
      </c>
      <c r="J41" s="570" t="s">
        <v>91</v>
      </c>
      <c r="K41" s="85" t="n">
        <v>0.005046843</v>
      </c>
      <c r="L41" s="570" t="s">
        <v>91</v>
      </c>
      <c r="M41" s="1092" t="n">
        <v>0.02407041</v>
      </c>
      <c r="N41" s="1182" t="n">
        <v>-0.106763261</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65</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49</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35</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0</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1</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2</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3</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29</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4</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55</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56</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08</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59</v>
      </c>
      <c r="B10" s="1300"/>
      <c r="C10" s="1218" t="n">
        <v>593.676367612</v>
      </c>
      <c r="D10" s="1301" t="s">
        <v>91</v>
      </c>
      <c r="E10" s="1219" t="n">
        <v>-0.0157871363832448</v>
      </c>
      <c r="F10" s="1219" t="n">
        <v>-0.0157871363832448</v>
      </c>
      <c r="G10" s="1219" t="n">
        <v>-0.00358538373956487</v>
      </c>
      <c r="H10" s="1219" t="n">
        <v>-0.0277708524011437</v>
      </c>
      <c r="I10" s="1302" t="s">
        <v>91</v>
      </c>
      <c r="J10" s="1219" t="n">
        <v>-9.372449783</v>
      </c>
      <c r="K10" s="1303" t="n">
        <v>-9.372449783</v>
      </c>
      <c r="L10" s="1219" t="n">
        <v>-2.128557595</v>
      </c>
      <c r="M10" s="1221" t="n">
        <v>-16.486898779</v>
      </c>
      <c r="N10" s="1304" t="n">
        <v>102.622322575667</v>
      </c>
    </row>
    <row r="11" customFormat="false" ht="13.5" hidden="false" customHeight="true" outlineLevel="0" collapsed="false">
      <c r="A11" s="1227" t="s">
        <v>1360</v>
      </c>
      <c r="B11" s="1305"/>
      <c r="C11" s="332" t="n">
        <v>586.4170049</v>
      </c>
      <c r="D11" s="1306"/>
      <c r="E11" s="1307"/>
      <c r="F11" s="1307"/>
      <c r="G11" s="1307"/>
      <c r="H11" s="1307"/>
      <c r="I11" s="1308"/>
      <c r="J11" s="1307"/>
      <c r="K11" s="1307"/>
      <c r="L11" s="1307"/>
      <c r="M11" s="1309"/>
      <c r="N11" s="1310"/>
    </row>
    <row r="12" customFormat="false" ht="13.5" hidden="false" customHeight="true" outlineLevel="0" collapsed="false">
      <c r="A12" s="1190" t="s">
        <v>1361</v>
      </c>
      <c r="B12" s="1311"/>
      <c r="C12" s="1281" t="n">
        <v>7.259362712</v>
      </c>
      <c r="D12" s="1185" t="s">
        <v>91</v>
      </c>
      <c r="E12" s="85" t="n">
        <v>-1.2910843768017</v>
      </c>
      <c r="F12" s="85" t="n">
        <v>-1.2910843768017</v>
      </c>
      <c r="G12" s="85" t="n">
        <v>-0.293215490043143</v>
      </c>
      <c r="H12" s="148" t="n">
        <v>-2.27112205755287</v>
      </c>
      <c r="I12" s="101" t="s">
        <v>91</v>
      </c>
      <c r="J12" s="85" t="n">
        <v>-9.372449783</v>
      </c>
      <c r="K12" s="85" t="n">
        <v>-9.372449783</v>
      </c>
      <c r="L12" s="85" t="n">
        <v>-2.128557595</v>
      </c>
      <c r="M12" s="148" t="n">
        <v>-16.486898779</v>
      </c>
      <c r="N12" s="1182" t="n">
        <v>102.622322575667</v>
      </c>
    </row>
    <row r="13" customFormat="false" ht="12.75" hidden="false" customHeight="true" outlineLevel="0" collapsed="false">
      <c r="A13" s="1192" t="s">
        <v>1362</v>
      </c>
      <c r="B13" s="1312"/>
      <c r="C13" s="1313" t="n">
        <v>1.200565525</v>
      </c>
      <c r="D13" s="1185" t="s">
        <v>91</v>
      </c>
      <c r="E13" s="85" t="n">
        <v>-6.50651296104809</v>
      </c>
      <c r="F13" s="85" t="n">
        <v>-6.50651296104809</v>
      </c>
      <c r="G13" s="85" t="n">
        <v>-1.77296245034189</v>
      </c>
      <c r="H13" s="148" t="n">
        <v>-4.00823504323098</v>
      </c>
      <c r="I13" s="101" t="s">
        <v>91</v>
      </c>
      <c r="J13" s="85" t="n">
        <v>-7.811495149</v>
      </c>
      <c r="K13" s="85" t="n">
        <v>-7.811495149</v>
      </c>
      <c r="L13" s="85" t="n">
        <v>-2.128557595</v>
      </c>
      <c r="M13" s="148" t="n">
        <v>-4.812148809</v>
      </c>
      <c r="N13" s="1182" t="n">
        <v>54.0914056943334</v>
      </c>
    </row>
    <row r="14" customFormat="false" ht="12.75" hidden="false" customHeight="true" outlineLevel="0" collapsed="false">
      <c r="A14" s="1192" t="s">
        <v>1363</v>
      </c>
      <c r="B14" s="1312"/>
      <c r="C14" s="1313" t="n">
        <v>0.428509179</v>
      </c>
      <c r="D14" s="1185" t="s">
        <v>91</v>
      </c>
      <c r="E14" s="85" t="n">
        <v>-0.126818587939746</v>
      </c>
      <c r="F14" s="85" t="n">
        <v>-0.126818587939746</v>
      </c>
      <c r="G14" s="101" t="s">
        <v>91</v>
      </c>
      <c r="H14" s="148" t="n">
        <v>-2.73454895816829</v>
      </c>
      <c r="I14" s="101" t="s">
        <v>91</v>
      </c>
      <c r="J14" s="85" t="n">
        <v>-0.054342929</v>
      </c>
      <c r="K14" s="85" t="n">
        <v>-0.054342929</v>
      </c>
      <c r="L14" s="101" t="s">
        <v>91</v>
      </c>
      <c r="M14" s="148" t="n">
        <v>-1.171779329</v>
      </c>
      <c r="N14" s="1182" t="n">
        <v>4.49578161266667</v>
      </c>
    </row>
    <row r="15" customFormat="false" ht="12.75" hidden="false" customHeight="true" outlineLevel="0" collapsed="false">
      <c r="A15" s="1192" t="s">
        <v>1364</v>
      </c>
      <c r="B15" s="1312"/>
      <c r="C15" s="1313" t="n">
        <v>3.520319272</v>
      </c>
      <c r="D15" s="1185" t="s">
        <v>91</v>
      </c>
      <c r="E15" s="85" t="n">
        <v>-0.421787320488242</v>
      </c>
      <c r="F15" s="85" t="n">
        <v>-0.421787320488242</v>
      </c>
      <c r="G15" s="101" t="s">
        <v>91</v>
      </c>
      <c r="H15" s="148" t="n">
        <v>-2.94834819175458</v>
      </c>
      <c r="I15" s="101" t="s">
        <v>91</v>
      </c>
      <c r="J15" s="85" t="n">
        <v>-1.484826033</v>
      </c>
      <c r="K15" s="85" t="n">
        <v>-1.484826033</v>
      </c>
      <c r="L15" s="101" t="s">
        <v>91</v>
      </c>
      <c r="M15" s="148" t="n">
        <v>-10.37912696</v>
      </c>
      <c r="N15" s="1182" t="n">
        <v>43.5011609743334</v>
      </c>
    </row>
    <row r="16" customFormat="false" ht="12.75" hidden="false" customHeight="true" outlineLevel="0" collapsed="false">
      <c r="A16" s="1192" t="s">
        <v>1365</v>
      </c>
      <c r="B16" s="1312"/>
      <c r="C16" s="1313" t="n">
        <v>2.000821776</v>
      </c>
      <c r="D16" s="1185" t="s">
        <v>91</v>
      </c>
      <c r="E16" s="85" t="n">
        <v>-0.00515906170345479</v>
      </c>
      <c r="F16" s="85" t="n">
        <v>-0.00515906170345479</v>
      </c>
      <c r="G16" s="101" t="s">
        <v>91</v>
      </c>
      <c r="H16" s="148" t="n">
        <v>-0.0436903296678235</v>
      </c>
      <c r="I16" s="101" t="s">
        <v>91</v>
      </c>
      <c r="J16" s="85" t="n">
        <v>-0.010322363</v>
      </c>
      <c r="K16" s="85" t="n">
        <v>-0.010322363</v>
      </c>
      <c r="L16" s="101" t="s">
        <v>91</v>
      </c>
      <c r="M16" s="148" t="n">
        <v>-0.087416563</v>
      </c>
      <c r="N16" s="1182" t="n">
        <v>0.358376062</v>
      </c>
    </row>
    <row r="17" customFormat="false" ht="13.5" hidden="false" customHeight="true" outlineLevel="0" collapsed="false">
      <c r="A17" s="1192" t="s">
        <v>1366</v>
      </c>
      <c r="B17" s="1312"/>
      <c r="C17" s="1313" t="n">
        <v>0.10914696</v>
      </c>
      <c r="D17" s="1185" t="s">
        <v>91</v>
      </c>
      <c r="E17" s="85" t="n">
        <v>-0.105026369951119</v>
      </c>
      <c r="F17" s="85" t="n">
        <v>-0.105026369951119</v>
      </c>
      <c r="G17" s="101" t="s">
        <v>91</v>
      </c>
      <c r="H17" s="148" t="n">
        <v>-0.333743770783905</v>
      </c>
      <c r="I17" s="101" t="s">
        <v>91</v>
      </c>
      <c r="J17" s="85" t="n">
        <v>-0.011463309</v>
      </c>
      <c r="K17" s="85" t="n">
        <v>-0.011463309</v>
      </c>
      <c r="L17" s="101" t="s">
        <v>91</v>
      </c>
      <c r="M17" s="148" t="n">
        <v>-0.036427118</v>
      </c>
      <c r="N17" s="1182" t="n">
        <v>0.175598232333334</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67</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68</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35</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26</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27</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28</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29</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0</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69</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0</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08</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1" t="s">
        <v>1373</v>
      </c>
    </row>
    <row r="6" customFormat="false" ht="15" hidden="false" customHeight="true" outlineLevel="0" collapsed="false">
      <c r="A6" s="1317" t="s">
        <v>1374</v>
      </c>
      <c r="B6" s="1318" t="s">
        <v>1375</v>
      </c>
      <c r="C6" s="1318" t="s">
        <v>1376</v>
      </c>
      <c r="D6" s="1318" t="s">
        <v>1377</v>
      </c>
    </row>
    <row r="7" customFormat="false" ht="35.1" hidden="true" customHeight="true" outlineLevel="0" collapsed="false">
      <c r="A7" s="1317"/>
      <c r="B7" s="1318"/>
      <c r="C7" s="1318"/>
      <c r="D7" s="1318"/>
    </row>
    <row r="8" customFormat="false" ht="15.75" hidden="false" customHeight="true" outlineLevel="0" collapsed="false">
      <c r="A8" s="1317"/>
      <c r="B8" s="1319" t="s">
        <v>1378</v>
      </c>
      <c r="C8" s="1319" t="s">
        <v>1379</v>
      </c>
      <c r="D8" s="1319" t="s">
        <v>84</v>
      </c>
    </row>
    <row r="9" customFormat="false" ht="14.25" hidden="false" customHeight="true" outlineLevel="0" collapsed="false">
      <c r="A9" s="1320" t="s">
        <v>1380</v>
      </c>
      <c r="B9" s="1321" t="s">
        <v>91</v>
      </c>
      <c r="C9" s="1321" t="s">
        <v>120</v>
      </c>
      <c r="D9" s="1321" t="s">
        <v>120</v>
      </c>
    </row>
    <row r="10" customFormat="false" ht="14.25" hidden="false" customHeight="true" outlineLevel="0" collapsed="false">
      <c r="A10" s="1322" t="s">
        <v>1381</v>
      </c>
      <c r="B10" s="1323" t="s">
        <v>91</v>
      </c>
      <c r="C10" s="1323" t="s">
        <v>91</v>
      </c>
      <c r="D10" s="1323" t="s">
        <v>91</v>
      </c>
    </row>
    <row r="11" customFormat="false" ht="12.75" hidden="false" customHeight="true" outlineLevel="0" collapsed="false">
      <c r="A11" s="1324" t="s">
        <v>1152</v>
      </c>
      <c r="B11" s="1325" t="s">
        <v>91</v>
      </c>
      <c r="C11" s="747" t="s">
        <v>91</v>
      </c>
      <c r="D11" s="571" t="s">
        <v>91</v>
      </c>
    </row>
    <row r="12" customFormat="false" ht="13.5" hidden="false" customHeight="true" outlineLevel="0" collapsed="false">
      <c r="A12" s="1324" t="s">
        <v>1153</v>
      </c>
      <c r="B12" s="1325" t="s">
        <v>91</v>
      </c>
      <c r="C12" s="747" t="s">
        <v>91</v>
      </c>
      <c r="D12" s="571" t="s">
        <v>91</v>
      </c>
    </row>
    <row r="13" customFormat="false" ht="13.5" hidden="false" customHeight="true" outlineLevel="0" collapsed="false">
      <c r="A13" s="1326" t="s">
        <v>1382</v>
      </c>
      <c r="B13" s="1327"/>
      <c r="C13" s="1328"/>
      <c r="D13" s="1323" t="s">
        <v>115</v>
      </c>
    </row>
    <row r="14" customFormat="false" ht="9" hidden="false" customHeight="true" outlineLevel="0" collapsed="false">
      <c r="A14" s="707"/>
      <c r="B14" s="707"/>
      <c r="C14" s="707"/>
      <c r="D14" s="707"/>
    </row>
    <row r="15" customFormat="false" ht="14.25" hidden="false" customHeight="true" outlineLevel="0" collapsed="false">
      <c r="A15" s="1252" t="s">
        <v>1383</v>
      </c>
      <c r="B15" s="698"/>
      <c r="C15" s="698"/>
      <c r="D15" s="698"/>
    </row>
    <row r="16" customFormat="false" ht="13.5" hidden="false" customHeight="true" outlineLevel="0" collapsed="false">
      <c r="A16" s="1252" t="s">
        <v>1384</v>
      </c>
      <c r="B16" s="698"/>
      <c r="C16" s="698"/>
      <c r="D16" s="698"/>
    </row>
    <row r="17" customFormat="false" ht="14.25" hidden="false" customHeight="true" outlineLevel="0" collapsed="false">
      <c r="A17" s="1329" t="s">
        <v>1385</v>
      </c>
      <c r="B17" s="698"/>
      <c r="C17" s="698"/>
      <c r="D17" s="698"/>
    </row>
    <row r="18" customFormat="false" ht="13.5" hidden="false" customHeight="true" outlineLevel="0" collapsed="false">
      <c r="A18" s="1314" t="s">
        <v>1386</v>
      </c>
      <c r="B18" s="698"/>
      <c r="C18" s="698"/>
      <c r="D18" s="698"/>
    </row>
    <row r="19" customFormat="false" ht="14.25" hidden="false" customHeight="true" outlineLevel="0" collapsed="false">
      <c r="A19" s="1252" t="s">
        <v>1387</v>
      </c>
      <c r="B19" s="698"/>
      <c r="C19" s="698"/>
      <c r="D19" s="698"/>
    </row>
    <row r="20" customFormat="false" ht="12.75" hidden="false" customHeight="true" outlineLevel="0" collapsed="false">
      <c r="A20" s="1252" t="s">
        <v>1388</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1</v>
      </c>
      <c r="B22" s="1208"/>
      <c r="C22" s="1208"/>
      <c r="D22" s="1331"/>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1" t="s">
        <v>458</v>
      </c>
      <c r="D5" s="1162" t="s">
        <v>1392</v>
      </c>
      <c r="E5" s="1162"/>
      <c r="F5" s="1332" t="s">
        <v>1393</v>
      </c>
      <c r="G5" s="1332"/>
    </row>
    <row r="6" customFormat="false" ht="16.5" hidden="false" customHeight="true" outlineLevel="0" collapsed="false">
      <c r="A6" s="1163" t="s">
        <v>1394</v>
      </c>
      <c r="B6" s="1215" t="s">
        <v>1395</v>
      </c>
      <c r="C6" s="1333" t="s">
        <v>1396</v>
      </c>
      <c r="D6" s="1334" t="s">
        <v>1397</v>
      </c>
      <c r="E6" s="1335" t="s">
        <v>1398</v>
      </c>
      <c r="F6" s="1336" t="s">
        <v>1399</v>
      </c>
      <c r="G6" s="1337" t="s">
        <v>1400</v>
      </c>
    </row>
    <row r="7" customFormat="false" ht="15" hidden="false" customHeight="true" outlineLevel="0" collapsed="false">
      <c r="A7" s="1163"/>
      <c r="B7" s="1215"/>
      <c r="C7" s="1338" t="s">
        <v>1401</v>
      </c>
      <c r="D7" s="1339" t="s">
        <v>1402</v>
      </c>
      <c r="E7" s="1340" t="s">
        <v>1403</v>
      </c>
      <c r="F7" s="1341" t="s">
        <v>84</v>
      </c>
      <c r="G7" s="1341"/>
    </row>
    <row r="8" customFormat="false" ht="14.25" hidden="false" customHeight="true" outlineLevel="0" collapsed="false">
      <c r="A8" s="1342" t="s">
        <v>1404</v>
      </c>
      <c r="B8" s="54"/>
      <c r="C8" s="54"/>
      <c r="D8" s="54"/>
      <c r="E8" s="54"/>
      <c r="F8" s="1343" t="s">
        <v>1405</v>
      </c>
      <c r="G8" s="1343" t="n">
        <v>0.43</v>
      </c>
    </row>
    <row r="9" customFormat="false" ht="14.25" hidden="false" customHeight="true" outlineLevel="0" collapsed="false">
      <c r="A9" s="1342" t="s">
        <v>1406</v>
      </c>
      <c r="B9" s="1327"/>
      <c r="C9" s="1327"/>
      <c r="D9" s="1323" t="s">
        <v>502</v>
      </c>
      <c r="E9" s="1323" t="s">
        <v>502</v>
      </c>
      <c r="F9" s="1323" t="s">
        <v>502</v>
      </c>
      <c r="G9" s="1323" t="s">
        <v>502</v>
      </c>
    </row>
    <row r="10" customFormat="false" ht="12.75" hidden="false" customHeight="true" outlineLevel="0" collapsed="false">
      <c r="A10" s="1344" t="s">
        <v>1407</v>
      </c>
      <c r="B10" s="54"/>
      <c r="C10" s="1345" t="s">
        <v>502</v>
      </c>
      <c r="D10" s="149" t="s">
        <v>502</v>
      </c>
      <c r="E10" s="149" t="s">
        <v>502</v>
      </c>
      <c r="F10" s="149" t="s">
        <v>502</v>
      </c>
      <c r="G10" s="149" t="s">
        <v>502</v>
      </c>
    </row>
    <row r="11" customFormat="false" ht="13.5" hidden="false" customHeight="true" outlineLevel="0" collapsed="false">
      <c r="A11" s="1344" t="s">
        <v>1408</v>
      </c>
      <c r="B11" s="54"/>
      <c r="C11" s="1345" t="s">
        <v>502</v>
      </c>
      <c r="D11" s="149" t="s">
        <v>502</v>
      </c>
      <c r="E11" s="149" t="s">
        <v>502</v>
      </c>
      <c r="F11" s="149" t="s">
        <v>502</v>
      </c>
      <c r="G11" s="149" t="s">
        <v>502</v>
      </c>
    </row>
    <row r="12" customFormat="false" ht="15.75" hidden="false" customHeight="true" outlineLevel="0" collapsed="false">
      <c r="A12" s="1342" t="s">
        <v>1160</v>
      </c>
      <c r="B12" s="1327"/>
      <c r="C12" s="1327"/>
      <c r="D12" s="1323" t="s">
        <v>502</v>
      </c>
      <c r="E12" s="1323" t="n">
        <v>40.5660377358491</v>
      </c>
      <c r="F12" s="1323" t="s">
        <v>502</v>
      </c>
      <c r="G12" s="1323" t="n">
        <v>0.43</v>
      </c>
    </row>
    <row r="13" customFormat="false" ht="12.75" hidden="false" customHeight="true" outlineLevel="0" collapsed="false">
      <c r="A13" s="1346" t="s">
        <v>1409</v>
      </c>
      <c r="B13" s="54"/>
      <c r="C13" s="1347" t="s">
        <v>502</v>
      </c>
      <c r="D13" s="1347" t="s">
        <v>502</v>
      </c>
      <c r="E13" s="1347" t="s">
        <v>502</v>
      </c>
      <c r="F13" s="1347" t="s">
        <v>502</v>
      </c>
      <c r="G13" s="1347" t="s">
        <v>502</v>
      </c>
    </row>
    <row r="14" customFormat="false" ht="13.5" hidden="false" customHeight="true" outlineLevel="0" collapsed="false">
      <c r="A14" s="1346" t="s">
        <v>1410</v>
      </c>
      <c r="B14" s="54"/>
      <c r="C14" s="1347" t="n">
        <v>10.6</v>
      </c>
      <c r="D14" s="1347" t="s">
        <v>502</v>
      </c>
      <c r="E14" s="1347" t="n">
        <v>40.5660377358491</v>
      </c>
      <c r="F14" s="1347" t="s">
        <v>502</v>
      </c>
      <c r="G14" s="1347" t="n">
        <v>0.43</v>
      </c>
    </row>
    <row r="15" customFormat="false" ht="12.75" hidden="false" customHeight="true" outlineLevel="0" collapsed="false">
      <c r="A15" s="1342" t="s">
        <v>1411</v>
      </c>
      <c r="B15" s="1327"/>
      <c r="C15" s="1327"/>
      <c r="D15" s="1327"/>
      <c r="E15" s="1327"/>
      <c r="F15" s="1323" t="s">
        <v>115</v>
      </c>
      <c r="G15" s="1323"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2</v>
      </c>
      <c r="B17" s="1286"/>
      <c r="C17" s="1286"/>
      <c r="D17" s="1286"/>
      <c r="E17" s="1286"/>
      <c r="F17" s="1286"/>
      <c r="G17" s="1286"/>
    </row>
    <row r="18" customFormat="false" ht="13.5" hidden="false" customHeight="true" outlineLevel="0" collapsed="false">
      <c r="A18" s="1348" t="s">
        <v>1413</v>
      </c>
      <c r="B18" s="1286"/>
      <c r="C18" s="1286"/>
      <c r="D18" s="1286"/>
      <c r="E18" s="1286"/>
      <c r="F18" s="1286"/>
      <c r="G18" s="1286"/>
    </row>
    <row r="19" customFormat="false" ht="13.5" hidden="false" customHeight="true" outlineLevel="0" collapsed="false">
      <c r="A19" s="1348" t="s">
        <v>1414</v>
      </c>
      <c r="B19" s="1286"/>
      <c r="C19" s="1286"/>
      <c r="D19" s="1286"/>
      <c r="E19" s="1286"/>
      <c r="F19" s="1286"/>
      <c r="G19" s="1286"/>
    </row>
    <row r="20" customFormat="false" ht="13.5" hidden="false" customHeight="true" outlineLevel="0" collapsed="false">
      <c r="A20" s="1349" t="s">
        <v>1415</v>
      </c>
      <c r="B20" s="1286"/>
      <c r="C20" s="1286"/>
      <c r="D20" s="1286"/>
      <c r="E20" s="1286"/>
      <c r="F20" s="1286"/>
      <c r="G20" s="1286"/>
    </row>
    <row r="21" customFormat="false" ht="13.5" hidden="false" customHeight="true" outlineLevel="0" collapsed="false">
      <c r="A21" s="1314" t="s">
        <v>1416</v>
      </c>
      <c r="B21" s="1350"/>
      <c r="C21" s="1350"/>
      <c r="D21" s="1350"/>
      <c r="E21" s="1350"/>
      <c r="F21" s="1350"/>
      <c r="G21" s="1350"/>
    </row>
    <row r="22" customFormat="false" ht="13.5" hidden="false" customHeight="true" outlineLevel="0" collapsed="false">
      <c r="A22" s="1314" t="s">
        <v>1417</v>
      </c>
      <c r="B22" s="1350"/>
      <c r="C22" s="1350"/>
      <c r="D22" s="1350"/>
      <c r="E22" s="1350"/>
      <c r="F22" s="1350"/>
      <c r="G22" s="1350"/>
    </row>
    <row r="23" customFormat="false" ht="13.5" hidden="false" customHeight="true" outlineLevel="0" collapsed="false">
      <c r="A23" s="1314" t="s">
        <v>1418</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1"/>
      <c r="E25" s="1351"/>
      <c r="F25" s="1351"/>
      <c r="G25" s="1331"/>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1" t="s">
        <v>458</v>
      </c>
      <c r="C5" s="1261" t="s">
        <v>367</v>
      </c>
      <c r="D5" s="1352" t="s">
        <v>1373</v>
      </c>
    </row>
    <row r="6" customFormat="false" ht="12.75" hidden="false" customHeight="true" outlineLevel="0" collapsed="false">
      <c r="A6" s="1353" t="s">
        <v>1394</v>
      </c>
      <c r="B6" s="1318" t="s">
        <v>1422</v>
      </c>
      <c r="C6" s="1318" t="s">
        <v>1423</v>
      </c>
      <c r="D6" s="1354" t="s">
        <v>79</v>
      </c>
    </row>
    <row r="7" customFormat="false" ht="12.75" hidden="false" customHeight="true" outlineLevel="0" collapsed="false">
      <c r="A7" s="1353"/>
      <c r="B7" s="1318"/>
      <c r="C7" s="1318"/>
      <c r="D7" s="1354"/>
    </row>
    <row r="8" customFormat="false" ht="18" hidden="false" customHeight="true" outlineLevel="0" collapsed="false">
      <c r="A8" s="1353"/>
      <c r="B8" s="1165" t="s">
        <v>1424</v>
      </c>
      <c r="C8" s="1165" t="s">
        <v>1425</v>
      </c>
      <c r="D8" s="1173" t="s">
        <v>84</v>
      </c>
    </row>
    <row r="9" customFormat="false" ht="18" hidden="false" customHeight="true" outlineLevel="0" collapsed="false">
      <c r="A9" s="1342" t="s">
        <v>1426</v>
      </c>
      <c r="B9" s="1343" t="n">
        <v>19.679749849</v>
      </c>
      <c r="C9" s="1343" t="n">
        <v>0.561709218557604</v>
      </c>
      <c r="D9" s="1343" t="n">
        <v>0.017371038</v>
      </c>
    </row>
    <row r="10" customFormat="false" ht="12.75" hidden="false" customHeight="true" outlineLevel="0" collapsed="false">
      <c r="A10" s="1342" t="s">
        <v>1154</v>
      </c>
      <c r="B10" s="1323" t="n">
        <v>19.679749849</v>
      </c>
      <c r="C10" s="1323" t="n">
        <v>0.561709218557604</v>
      </c>
      <c r="D10" s="1323" t="n">
        <v>0.017371038</v>
      </c>
    </row>
    <row r="11" customFormat="false" ht="13.5" hidden="false" customHeight="true" outlineLevel="0" collapsed="false">
      <c r="A11" s="1355" t="s">
        <v>1427</v>
      </c>
      <c r="B11" s="1347" t="n">
        <v>19.679749849</v>
      </c>
      <c r="C11" s="1347" t="n">
        <v>0.561709218557604</v>
      </c>
      <c r="D11" s="1347" t="n">
        <v>0.017371038</v>
      </c>
    </row>
    <row r="12" customFormat="false" ht="12.75" hidden="false" customHeight="true" outlineLevel="0" collapsed="false">
      <c r="A12" s="1344" t="s">
        <v>1428</v>
      </c>
      <c r="B12" s="1347" t="n">
        <v>0.248902528</v>
      </c>
      <c r="C12" s="1347" t="s">
        <v>91</v>
      </c>
      <c r="D12" s="1347" t="s">
        <v>91</v>
      </c>
    </row>
    <row r="13" customFormat="false" ht="12.75" hidden="false" customHeight="true" outlineLevel="0" collapsed="false">
      <c r="A13" s="1344" t="s">
        <v>1429</v>
      </c>
      <c r="B13" s="1347" t="n">
        <v>19.430847321</v>
      </c>
      <c r="C13" s="1347" t="n">
        <v>0.568904522096878</v>
      </c>
      <c r="D13" s="1347" t="n">
        <v>0.017371038</v>
      </c>
    </row>
    <row r="14" customFormat="false" ht="12.75" hidden="false" customHeight="true" outlineLevel="0" collapsed="false">
      <c r="A14" s="1356" t="s">
        <v>1430</v>
      </c>
      <c r="B14" s="1347" t="n">
        <v>0.097650064</v>
      </c>
      <c r="C14" s="1347" t="n">
        <v>1.17934103220585</v>
      </c>
      <c r="D14" s="1347" t="n">
        <v>0.00018097</v>
      </c>
    </row>
    <row r="15" customFormat="false" ht="12.75" hidden="false" customHeight="true" outlineLevel="0" collapsed="false">
      <c r="A15" s="1344" t="s">
        <v>1428</v>
      </c>
      <c r="B15" s="1357" t="n">
        <v>0.004257293</v>
      </c>
      <c r="C15" s="149" t="s">
        <v>91</v>
      </c>
      <c r="D15" s="1325" t="s">
        <v>91</v>
      </c>
    </row>
    <row r="16" customFormat="false" ht="12.75" hidden="false" customHeight="true" outlineLevel="0" collapsed="false">
      <c r="A16" s="1344" t="s">
        <v>1429</v>
      </c>
      <c r="B16" s="1357" t="n">
        <v>0.093392771</v>
      </c>
      <c r="C16" s="148" t="n">
        <v>1.2331010852299</v>
      </c>
      <c r="D16" s="1357" t="n">
        <v>0.00018097</v>
      </c>
    </row>
    <row r="17" customFormat="false" ht="12.75" hidden="false" customHeight="true" outlineLevel="0" collapsed="false">
      <c r="A17" s="1356" t="s">
        <v>1431</v>
      </c>
      <c r="B17" s="1347" t="n">
        <v>19.582099785</v>
      </c>
      <c r="C17" s="1347" t="n">
        <v>0.558629273771632</v>
      </c>
      <c r="D17" s="1347" t="n">
        <v>0.017190068</v>
      </c>
    </row>
    <row r="18" customFormat="false" ht="12.75" hidden="false" customHeight="true" outlineLevel="0" collapsed="false">
      <c r="A18" s="1344" t="s">
        <v>1428</v>
      </c>
      <c r="B18" s="1357" t="n">
        <v>0.244645235</v>
      </c>
      <c r="C18" s="149" t="s">
        <v>91</v>
      </c>
      <c r="D18" s="1325" t="s">
        <v>91</v>
      </c>
    </row>
    <row r="19" customFormat="false" ht="12.75" hidden="false" customHeight="true" outlineLevel="0" collapsed="false">
      <c r="A19" s="1344" t="s">
        <v>1429</v>
      </c>
      <c r="B19" s="1357" t="n">
        <v>19.33745455</v>
      </c>
      <c r="C19" s="148" t="n">
        <v>0.565696697749611</v>
      </c>
      <c r="D19" s="1357" t="n">
        <v>0.017190068</v>
      </c>
    </row>
    <row r="20" customFormat="false" ht="13.5" hidden="false" customHeight="true" outlineLevel="0" collapsed="false">
      <c r="A20" s="1356" t="s">
        <v>1432</v>
      </c>
      <c r="B20" s="1347" t="s">
        <v>91</v>
      </c>
      <c r="C20" s="1347" t="s">
        <v>91</v>
      </c>
      <c r="D20" s="1347" t="s">
        <v>91</v>
      </c>
    </row>
    <row r="21" customFormat="false" ht="12.75" hidden="false" customHeight="true" outlineLevel="0" collapsed="false">
      <c r="A21" s="1344" t="s">
        <v>1428</v>
      </c>
      <c r="B21" s="1325" t="s">
        <v>91</v>
      </c>
      <c r="C21" s="149" t="s">
        <v>91</v>
      </c>
      <c r="D21" s="1325" t="s">
        <v>91</v>
      </c>
    </row>
    <row r="22" customFormat="false" ht="12.75" hidden="false" customHeight="true" outlineLevel="0" collapsed="false">
      <c r="A22" s="1344" t="s">
        <v>1429</v>
      </c>
      <c r="B22" s="1325" t="s">
        <v>91</v>
      </c>
      <c r="C22" s="149" t="s">
        <v>91</v>
      </c>
      <c r="D22" s="1325" t="s">
        <v>91</v>
      </c>
    </row>
    <row r="23" customFormat="false" ht="12.75" hidden="false" customHeight="true" outlineLevel="0" collapsed="false">
      <c r="A23" s="1356" t="s">
        <v>1264</v>
      </c>
      <c r="B23" s="1347" t="s">
        <v>91</v>
      </c>
      <c r="C23" s="1347" t="s">
        <v>91</v>
      </c>
      <c r="D23" s="1347" t="s">
        <v>91</v>
      </c>
    </row>
    <row r="24" customFormat="false" ht="12.75" hidden="false" customHeight="true" outlineLevel="0" collapsed="false">
      <c r="A24" s="1344" t="s">
        <v>1428</v>
      </c>
      <c r="B24" s="1325" t="s">
        <v>91</v>
      </c>
      <c r="C24" s="149" t="s">
        <v>91</v>
      </c>
      <c r="D24" s="1325" t="s">
        <v>91</v>
      </c>
    </row>
    <row r="25" customFormat="false" ht="13.5" hidden="false" customHeight="true" outlineLevel="0" collapsed="false">
      <c r="A25" s="1344" t="s">
        <v>1429</v>
      </c>
      <c r="B25" s="1325" t="s">
        <v>91</v>
      </c>
      <c r="C25" s="149" t="s">
        <v>91</v>
      </c>
      <c r="D25" s="1325" t="s">
        <v>91</v>
      </c>
    </row>
    <row r="26" customFormat="false" ht="13.5" hidden="false" customHeight="true" outlineLevel="0" collapsed="false">
      <c r="A26" s="1358" t="s">
        <v>1433</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4</v>
      </c>
      <c r="B28" s="1359"/>
      <c r="C28" s="1359"/>
      <c r="D28" s="1359"/>
    </row>
    <row r="29" customFormat="false" ht="29.25" hidden="false" customHeight="true" outlineLevel="0" collapsed="false">
      <c r="A29" s="1360" t="s">
        <v>1435</v>
      </c>
      <c r="B29" s="1360"/>
      <c r="C29" s="1360"/>
      <c r="D29" s="1360"/>
    </row>
    <row r="30" customFormat="false" ht="12.75" hidden="false" customHeight="true" outlineLevel="0" collapsed="false">
      <c r="A30" s="1361" t="s">
        <v>1436</v>
      </c>
      <c r="B30" s="1286"/>
      <c r="C30" s="1286"/>
      <c r="D30" s="1286"/>
    </row>
    <row r="31" customFormat="false" ht="12.75" hidden="false" customHeight="true" outlineLevel="0" collapsed="false">
      <c r="A31" s="1314" t="s">
        <v>1386</v>
      </c>
      <c r="B31" s="1286"/>
      <c r="C31" s="1286"/>
      <c r="D31" s="1286"/>
    </row>
    <row r="32" customFormat="false" ht="13.5" hidden="false" customHeight="true" outlineLevel="0" collapsed="false">
      <c r="A32" s="1361" t="s">
        <v>1437</v>
      </c>
      <c r="B32" s="1286"/>
      <c r="C32" s="1286"/>
      <c r="D32" s="1286"/>
    </row>
    <row r="33" customFormat="false" ht="12.75" hidden="false" customHeight="true" outlineLevel="0" collapsed="false">
      <c r="A33" s="1362" t="s">
        <v>1438</v>
      </c>
      <c r="B33" s="1299"/>
      <c r="C33" s="1299"/>
      <c r="D33" s="1299"/>
    </row>
    <row r="34" customFormat="false" ht="12.75" hidden="false" customHeight="true" outlineLevel="0" collapsed="false">
      <c r="A34" s="1362" t="s">
        <v>1439</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1</v>
      </c>
      <c r="B36" s="1364"/>
      <c r="C36" s="1364"/>
      <c r="D36" s="1365"/>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6" t="s">
        <v>1444</v>
      </c>
    </row>
    <row r="6" customFormat="false" ht="12.75" hidden="false" customHeight="true" outlineLevel="0" collapsed="false">
      <c r="A6" s="1317" t="s">
        <v>1190</v>
      </c>
      <c r="B6" s="1367" t="s">
        <v>1445</v>
      </c>
      <c r="C6" s="1367" t="s">
        <v>1446</v>
      </c>
      <c r="D6" s="1367" t="s">
        <v>1447</v>
      </c>
    </row>
    <row r="7" customFormat="false" ht="12.75" hidden="false" customHeight="true" outlineLevel="0" collapsed="false">
      <c r="A7" s="1317"/>
      <c r="B7" s="1367"/>
      <c r="C7" s="1367"/>
      <c r="D7" s="1367"/>
    </row>
    <row r="8" customFormat="false" ht="16.5" hidden="false" customHeight="true" outlineLevel="0" collapsed="false">
      <c r="A8" s="1317"/>
      <c r="B8" s="1368" t="s">
        <v>1448</v>
      </c>
      <c r="C8" s="1368" t="s">
        <v>1449</v>
      </c>
      <c r="D8" s="1368" t="s">
        <v>84</v>
      </c>
    </row>
    <row r="9" customFormat="false" ht="20.25" hidden="false" customHeight="true" outlineLevel="0" collapsed="false">
      <c r="A9" s="1320" t="s">
        <v>1450</v>
      </c>
      <c r="B9" s="1321" t="n">
        <v>55508</v>
      </c>
      <c r="C9" s="1321" t="n">
        <v>0.12</v>
      </c>
      <c r="D9" s="1321" t="n">
        <v>24.42352</v>
      </c>
    </row>
    <row r="10" customFormat="false" ht="14.25" hidden="false" customHeight="true" outlineLevel="0" collapsed="false">
      <c r="A10" s="1322" t="s">
        <v>1451</v>
      </c>
      <c r="B10" s="1323" t="n">
        <v>55508</v>
      </c>
      <c r="C10" s="1323" t="n">
        <v>0.12</v>
      </c>
      <c r="D10" s="1323" t="n">
        <v>24.42352</v>
      </c>
    </row>
    <row r="11" customFormat="false" ht="13.5" hidden="false" customHeight="true" outlineLevel="0" collapsed="false">
      <c r="A11" s="1344" t="s">
        <v>1452</v>
      </c>
      <c r="B11" s="572" t="n">
        <v>55508</v>
      </c>
      <c r="C11" s="1369" t="n">
        <v>0.12</v>
      </c>
      <c r="D11" s="130" t="n">
        <v>24.42352</v>
      </c>
    </row>
    <row r="12" customFormat="false" ht="14.25" hidden="false" customHeight="true" outlineLevel="0" collapsed="false">
      <c r="A12" s="1344" t="s">
        <v>1453</v>
      </c>
      <c r="B12" s="570" t="s">
        <v>130</v>
      </c>
      <c r="C12" s="1345" t="s">
        <v>130</v>
      </c>
      <c r="D12" s="571" t="s">
        <v>130</v>
      </c>
    </row>
    <row r="13" customFormat="false" ht="13.5" hidden="false" customHeight="true" outlineLevel="0" collapsed="false">
      <c r="A13" s="1213" t="s">
        <v>1454</v>
      </c>
      <c r="B13" s="1323" t="s">
        <v>130</v>
      </c>
      <c r="C13" s="1323" t="s">
        <v>130</v>
      </c>
      <c r="D13" s="1323" t="s">
        <v>130</v>
      </c>
    </row>
    <row r="14" customFormat="false" ht="13.5" hidden="false" customHeight="true" outlineLevel="0" collapsed="false">
      <c r="A14" s="1344" t="s">
        <v>1452</v>
      </c>
      <c r="B14" s="570" t="s">
        <v>130</v>
      </c>
      <c r="C14" s="1345" t="s">
        <v>130</v>
      </c>
      <c r="D14" s="571" t="s">
        <v>130</v>
      </c>
    </row>
    <row r="15" customFormat="false" ht="13.5" hidden="false" customHeight="true" outlineLevel="0" collapsed="false">
      <c r="A15" s="1344" t="s">
        <v>1453</v>
      </c>
      <c r="B15" s="570" t="s">
        <v>130</v>
      </c>
      <c r="C15" s="1345" t="s">
        <v>130</v>
      </c>
      <c r="D15" s="571" t="s">
        <v>130</v>
      </c>
    </row>
    <row r="16" customFormat="false" ht="12.75" hidden="false" customHeight="true" outlineLevel="0" collapsed="false">
      <c r="A16" s="1213" t="s">
        <v>1455</v>
      </c>
      <c r="B16" s="1327"/>
      <c r="C16" s="1327"/>
      <c r="D16" s="1323" t="s">
        <v>115</v>
      </c>
    </row>
    <row r="17" customFormat="false" ht="9" hidden="false" customHeight="true" outlineLevel="0" collapsed="false">
      <c r="A17" s="707"/>
      <c r="B17" s="707"/>
      <c r="C17" s="707"/>
      <c r="D17" s="707"/>
    </row>
    <row r="18" customFormat="false" ht="13.5" hidden="false" customHeight="true" outlineLevel="0" collapsed="false">
      <c r="A18" s="1370" t="s">
        <v>1456</v>
      </c>
      <c r="B18" s="1286"/>
      <c r="C18" s="1286"/>
      <c r="D18" s="1286"/>
    </row>
    <row r="19" customFormat="false" ht="13.5" hidden="false" customHeight="true" outlineLevel="0" collapsed="false">
      <c r="A19" s="1314" t="s">
        <v>1457</v>
      </c>
      <c r="B19" s="1286"/>
      <c r="C19" s="1286"/>
      <c r="D19" s="1286"/>
    </row>
    <row r="20" customFormat="false" ht="13.5" hidden="false" customHeight="true" outlineLevel="0" collapsed="false">
      <c r="A20" s="1314" t="s">
        <v>1458</v>
      </c>
      <c r="B20" s="1286"/>
      <c r="C20" s="1286"/>
      <c r="D20" s="1286"/>
    </row>
    <row r="21" customFormat="false" ht="13.5" hidden="false" customHeight="true" outlineLevel="0" collapsed="false">
      <c r="A21" s="1370" t="s">
        <v>1459</v>
      </c>
      <c r="B21" s="1286"/>
      <c r="C21" s="1286"/>
      <c r="D21" s="1286"/>
    </row>
    <row r="22" customFormat="false" ht="13.5" hidden="false" customHeight="true" outlineLevel="0" collapsed="false">
      <c r="A22" s="1370" t="s">
        <v>1460</v>
      </c>
      <c r="B22" s="1286"/>
      <c r="C22" s="1286"/>
      <c r="D22" s="1286"/>
    </row>
    <row r="23" customFormat="false" ht="14.25" hidden="false" customHeight="true" outlineLevel="0" collapsed="false">
      <c r="A23" s="1314" t="s">
        <v>1461</v>
      </c>
      <c r="B23" s="1299"/>
      <c r="C23" s="1299"/>
      <c r="D23" s="1299"/>
    </row>
    <row r="24" customFormat="false" ht="14.25" hidden="false" customHeight="true" outlineLevel="0" collapsed="false">
      <c r="A24" s="1314" t="s">
        <v>1462</v>
      </c>
      <c r="B24" s="1299"/>
      <c r="C24" s="1299"/>
      <c r="D24" s="1299"/>
    </row>
    <row r="25" customFormat="false" ht="13.5" hidden="false" customHeight="true" outlineLevel="0" collapsed="false">
      <c r="A25" s="1314" t="s">
        <v>1463</v>
      </c>
      <c r="B25" s="1349"/>
      <c r="C25" s="1349"/>
      <c r="D25" s="1349"/>
    </row>
    <row r="26" customFormat="false" ht="13.5" hidden="false" customHeight="true" outlineLevel="0" collapsed="false">
      <c r="A26" s="1314" t="s">
        <v>1464</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1"/>
    </row>
    <row r="29" customFormat="false" ht="28.5" hidden="false" customHeight="true" outlineLevel="0" collapsed="false">
      <c r="A29" s="1371" t="s">
        <v>1245</v>
      </c>
      <c r="B29" s="1371"/>
      <c r="C29" s="1371"/>
      <c r="D29" s="1371"/>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2" t="s">
        <v>76</v>
      </c>
      <c r="B5" s="1373" t="s">
        <v>458</v>
      </c>
      <c r="C5" s="1373"/>
      <c r="D5" s="1373"/>
      <c r="E5" s="1373" t="s">
        <v>328</v>
      </c>
      <c r="F5" s="1373"/>
      <c r="G5" s="1373"/>
      <c r="H5" s="1374" t="s">
        <v>1393</v>
      </c>
      <c r="I5" s="1374"/>
      <c r="J5" s="1374"/>
    </row>
    <row r="6" customFormat="false" ht="19.5" hidden="false" customHeight="true" outlineLevel="0" collapsed="false">
      <c r="A6" s="1372"/>
      <c r="B6" s="1375" t="s">
        <v>1468</v>
      </c>
      <c r="C6" s="1376" t="s">
        <v>219</v>
      </c>
      <c r="D6" s="1377" t="s">
        <v>1469</v>
      </c>
      <c r="E6" s="1378" t="s">
        <v>77</v>
      </c>
      <c r="F6" s="1379" t="s">
        <v>78</v>
      </c>
      <c r="G6" s="1380" t="s">
        <v>79</v>
      </c>
      <c r="H6" s="1379" t="s">
        <v>1470</v>
      </c>
      <c r="I6" s="1379" t="s">
        <v>78</v>
      </c>
      <c r="J6" s="1380" t="s">
        <v>79</v>
      </c>
    </row>
    <row r="7" customFormat="false" ht="15" hidden="false" customHeight="false" outlineLevel="0" collapsed="false">
      <c r="A7" s="1381" t="s">
        <v>1471</v>
      </c>
      <c r="B7" s="1382"/>
      <c r="C7" s="1382" t="s">
        <v>1472</v>
      </c>
      <c r="D7" s="1383"/>
      <c r="E7" s="1384" t="s">
        <v>1473</v>
      </c>
      <c r="F7" s="1384"/>
      <c r="G7" s="1384"/>
      <c r="H7" s="1384" t="s">
        <v>84</v>
      </c>
      <c r="I7" s="1384"/>
      <c r="J7" s="1384"/>
    </row>
    <row r="8" customFormat="false" ht="13.5" hidden="false" customHeight="false" outlineLevel="0" collapsed="false">
      <c r="A8" s="1342" t="s">
        <v>1474</v>
      </c>
      <c r="B8" s="1385"/>
      <c r="C8" s="1386"/>
      <c r="D8" s="1387" t="n">
        <v>520</v>
      </c>
      <c r="E8" s="1388" t="n">
        <v>19.3822833461538</v>
      </c>
      <c r="F8" s="1389" t="n">
        <v>0.765547896153846</v>
      </c>
      <c r="G8" s="1387" t="n">
        <v>0.0118786538461538</v>
      </c>
      <c r="H8" s="1388" t="n">
        <v>10.07878734</v>
      </c>
      <c r="I8" s="1389" t="n">
        <v>0.398084906</v>
      </c>
      <c r="J8" s="1387" t="n">
        <v>0.0061769</v>
      </c>
    </row>
    <row r="9" customFormat="false" ht="12.75" hidden="false" customHeight="false" outlineLevel="0" collapsed="false">
      <c r="A9" s="1342" t="s">
        <v>1151</v>
      </c>
      <c r="B9" s="1386"/>
      <c r="C9" s="1386"/>
      <c r="D9" s="1389" t="n">
        <v>438</v>
      </c>
      <c r="E9" s="1388" t="n">
        <v>23.01093</v>
      </c>
      <c r="F9" s="1389" t="n">
        <v>0.903196347031964</v>
      </c>
      <c r="G9" s="1389" t="n">
        <v>0.0139269406392694</v>
      </c>
      <c r="H9" s="1388" t="n">
        <v>10.07878734</v>
      </c>
      <c r="I9" s="1389" t="n">
        <v>0.3956</v>
      </c>
      <c r="J9" s="1389" t="n">
        <v>0.0061</v>
      </c>
      <c r="K9" s="1136"/>
    </row>
    <row r="10" customFormat="false" ht="12.75" hidden="false" customHeight="false" outlineLevel="0" collapsed="false">
      <c r="A10" s="1344" t="s">
        <v>1475</v>
      </c>
      <c r="B10" s="1390"/>
      <c r="C10" s="1390"/>
      <c r="D10" s="148" t="n">
        <v>438</v>
      </c>
      <c r="E10" s="85" t="n">
        <v>23.01093</v>
      </c>
      <c r="F10" s="85" t="n">
        <v>0.903196347031964</v>
      </c>
      <c r="G10" s="148" t="n">
        <v>0.0139269406392694</v>
      </c>
      <c r="H10" s="85" t="n">
        <v>10.07878734</v>
      </c>
      <c r="I10" s="85" t="n">
        <v>0.3956</v>
      </c>
      <c r="J10" s="148" t="n">
        <v>0.0061</v>
      </c>
    </row>
    <row r="11" customFormat="false" ht="12.75" hidden="false" customHeight="true" outlineLevel="0" collapsed="false">
      <c r="A11" s="1391"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1" t="s">
        <v>1478</v>
      </c>
      <c r="B12" s="620" t="s">
        <v>409</v>
      </c>
      <c r="C12" s="620" t="s">
        <v>1477</v>
      </c>
      <c r="D12" s="20" t="n">
        <v>438</v>
      </c>
      <c r="E12" s="1180" t="n">
        <v>23.01093</v>
      </c>
      <c r="F12" s="85" t="n">
        <v>0.903196347031964</v>
      </c>
      <c r="G12" s="148" t="n">
        <v>0.0139269406392694</v>
      </c>
      <c r="H12" s="20" t="n">
        <v>10.07878734</v>
      </c>
      <c r="I12" s="20" t="n">
        <v>0.3956</v>
      </c>
      <c r="J12" s="20" t="n">
        <v>0.0061</v>
      </c>
      <c r="K12" s="1136"/>
    </row>
    <row r="13" customFormat="false" ht="12.75" hidden="false" customHeight="false" outlineLevel="0" collapsed="false">
      <c r="A13" s="1344" t="s">
        <v>1153</v>
      </c>
      <c r="B13" s="1390"/>
      <c r="C13" s="1390"/>
      <c r="D13" s="149" t="s">
        <v>129</v>
      </c>
      <c r="E13" s="101" t="s">
        <v>129</v>
      </c>
      <c r="F13" s="101" t="s">
        <v>129</v>
      </c>
      <c r="G13" s="149" t="s">
        <v>129</v>
      </c>
      <c r="H13" s="101" t="s">
        <v>129</v>
      </c>
      <c r="I13" s="101" t="s">
        <v>129</v>
      </c>
      <c r="J13" s="149" t="s">
        <v>129</v>
      </c>
    </row>
    <row r="14" customFormat="false" ht="12.75" hidden="false" customHeight="true" outlineLevel="0" collapsed="false">
      <c r="A14" s="1391"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1" t="s">
        <v>1478</v>
      </c>
      <c r="B15" s="620" t="s">
        <v>409</v>
      </c>
      <c r="C15" s="620" t="s">
        <v>1477</v>
      </c>
      <c r="D15" s="20" t="s">
        <v>130</v>
      </c>
      <c r="E15" s="1176" t="s">
        <v>130</v>
      </c>
      <c r="F15" s="101" t="s">
        <v>130</v>
      </c>
      <c r="G15" s="1383" t="s">
        <v>130</v>
      </c>
      <c r="H15" s="20" t="s">
        <v>130</v>
      </c>
      <c r="I15" s="20" t="s">
        <v>130</v>
      </c>
      <c r="J15" s="20" t="s">
        <v>130</v>
      </c>
      <c r="K15" s="1136"/>
    </row>
    <row r="16" customFormat="false" ht="12.75" hidden="false" customHeight="false" outlineLevel="0" collapsed="false">
      <c r="A16" s="1342" t="s">
        <v>1154</v>
      </c>
      <c r="B16" s="1386"/>
      <c r="C16" s="1386"/>
      <c r="D16" s="1389" t="s">
        <v>91</v>
      </c>
      <c r="E16" s="1388" t="s">
        <v>91</v>
      </c>
      <c r="F16" s="1389" t="s">
        <v>91</v>
      </c>
      <c r="G16" s="1389" t="s">
        <v>91</v>
      </c>
      <c r="H16" s="1388" t="s">
        <v>91</v>
      </c>
      <c r="I16" s="1389" t="s">
        <v>91</v>
      </c>
      <c r="J16" s="1389" t="s">
        <v>91</v>
      </c>
      <c r="K16" s="1136"/>
    </row>
    <row r="17" customFormat="false" ht="13.5" hidden="false" customHeight="false" outlineLevel="0" collapsed="false">
      <c r="A17" s="1392" t="s">
        <v>1479</v>
      </c>
      <c r="B17" s="1390"/>
      <c r="C17" s="1390"/>
      <c r="D17" s="149" t="s">
        <v>91</v>
      </c>
      <c r="E17" s="101" t="s">
        <v>91</v>
      </c>
      <c r="F17" s="101" t="s">
        <v>91</v>
      </c>
      <c r="G17" s="149" t="s">
        <v>91</v>
      </c>
      <c r="H17" s="101" t="s">
        <v>91</v>
      </c>
      <c r="I17" s="101" t="s">
        <v>91</v>
      </c>
      <c r="J17" s="149" t="s">
        <v>91</v>
      </c>
    </row>
    <row r="18" customFormat="false" ht="12.75" hidden="false" customHeight="true" outlineLevel="0" collapsed="false">
      <c r="A18" s="1391"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1"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4" t="s">
        <v>1156</v>
      </c>
      <c r="B20" s="1390"/>
      <c r="C20" s="1390"/>
      <c r="D20" s="149" t="s">
        <v>91</v>
      </c>
      <c r="E20" s="101" t="s">
        <v>91</v>
      </c>
      <c r="F20" s="101" t="s">
        <v>91</v>
      </c>
      <c r="G20" s="149" t="s">
        <v>91</v>
      </c>
      <c r="H20" s="101" t="s">
        <v>91</v>
      </c>
      <c r="I20" s="101" t="s">
        <v>91</v>
      </c>
      <c r="J20" s="149" t="s">
        <v>91</v>
      </c>
    </row>
    <row r="21" customFormat="false" ht="12.75" hidden="false" customHeight="false" outlineLevel="0" collapsed="false">
      <c r="A21" s="1391" t="s">
        <v>1476</v>
      </c>
      <c r="B21" s="1390"/>
      <c r="C21" s="1390"/>
      <c r="D21" s="149" t="s">
        <v>91</v>
      </c>
      <c r="E21" s="101" t="s">
        <v>91</v>
      </c>
      <c r="F21" s="101" t="s">
        <v>91</v>
      </c>
      <c r="G21" s="149" t="s">
        <v>91</v>
      </c>
      <c r="H21" s="101" t="s">
        <v>91</v>
      </c>
      <c r="I21" s="101" t="s">
        <v>91</v>
      </c>
      <c r="J21" s="149" t="s">
        <v>91</v>
      </c>
      <c r="K21" s="1136"/>
    </row>
    <row r="22" customFormat="false" ht="12.75" hidden="false" customHeight="false" outlineLevel="0" collapsed="false">
      <c r="A22" s="1391" t="s">
        <v>1478</v>
      </c>
      <c r="B22" s="1390"/>
      <c r="C22" s="1390"/>
      <c r="D22" s="149" t="s">
        <v>91</v>
      </c>
      <c r="E22" s="101" t="s">
        <v>91</v>
      </c>
      <c r="F22" s="101" t="s">
        <v>91</v>
      </c>
      <c r="G22" s="149" t="s">
        <v>91</v>
      </c>
      <c r="H22" s="101" t="s">
        <v>91</v>
      </c>
      <c r="I22" s="101" t="s">
        <v>91</v>
      </c>
      <c r="J22" s="149" t="s">
        <v>91</v>
      </c>
      <c r="K22" s="1136"/>
    </row>
    <row r="23" customFormat="false" ht="12.75" hidden="false" customHeight="false" outlineLevel="0" collapsed="false">
      <c r="A23" s="1344" t="s">
        <v>1480</v>
      </c>
      <c r="B23" s="1390"/>
      <c r="C23" s="1390"/>
      <c r="D23" s="149" t="s">
        <v>91</v>
      </c>
      <c r="E23" s="101" t="s">
        <v>91</v>
      </c>
      <c r="F23" s="101" t="s">
        <v>91</v>
      </c>
      <c r="G23" s="149" t="s">
        <v>91</v>
      </c>
      <c r="H23" s="101" t="s">
        <v>91</v>
      </c>
      <c r="I23" s="101" t="s">
        <v>91</v>
      </c>
      <c r="J23" s="149" t="s">
        <v>91</v>
      </c>
    </row>
    <row r="24" customFormat="false" ht="12.75" hidden="false" customHeight="true" outlineLevel="0" collapsed="false">
      <c r="A24" s="1391"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3" t="s">
        <v>1478</v>
      </c>
      <c r="B25" s="620" t="s">
        <v>409</v>
      </c>
      <c r="C25" s="620" t="s">
        <v>1477</v>
      </c>
      <c r="D25" s="20" t="s">
        <v>91</v>
      </c>
      <c r="E25" s="1176" t="s">
        <v>91</v>
      </c>
      <c r="F25" s="101" t="s">
        <v>91</v>
      </c>
      <c r="G25" s="1383" t="s">
        <v>91</v>
      </c>
      <c r="H25" s="20" t="s">
        <v>91</v>
      </c>
      <c r="I25" s="20" t="s">
        <v>91</v>
      </c>
      <c r="J25" s="20" t="s">
        <v>91</v>
      </c>
      <c r="K25" s="1136"/>
    </row>
    <row r="26" customFormat="false" ht="12.75" hidden="false" customHeight="false" outlineLevel="0" collapsed="false">
      <c r="A26" s="1342" t="s">
        <v>1157</v>
      </c>
      <c r="B26" s="1386"/>
      <c r="C26" s="1386"/>
      <c r="D26" s="1389" t="n">
        <v>82</v>
      </c>
      <c r="E26" s="1388" t="s">
        <v>91</v>
      </c>
      <c r="F26" s="1389" t="n">
        <v>0.0303037317073171</v>
      </c>
      <c r="G26" s="1389" t="n">
        <v>0.000937804878048781</v>
      </c>
      <c r="H26" s="1388" t="s">
        <v>91</v>
      </c>
      <c r="I26" s="1389" t="n">
        <v>0.002484906</v>
      </c>
      <c r="J26" s="1389" t="n">
        <v>7.69E-005</v>
      </c>
      <c r="K26" s="1136"/>
    </row>
    <row r="27" customFormat="false" ht="13.5" hidden="false" customHeight="false" outlineLevel="0" collapsed="false">
      <c r="A27" s="1392" t="s">
        <v>1481</v>
      </c>
      <c r="B27" s="1390"/>
      <c r="C27" s="1390"/>
      <c r="D27" s="148" t="n">
        <v>82</v>
      </c>
      <c r="E27" s="101" t="s">
        <v>91</v>
      </c>
      <c r="F27" s="85" t="n">
        <v>0.0303037317073171</v>
      </c>
      <c r="G27" s="148" t="n">
        <v>0.000937804878048781</v>
      </c>
      <c r="H27" s="101" t="s">
        <v>91</v>
      </c>
      <c r="I27" s="85" t="n">
        <v>0.002484906</v>
      </c>
      <c r="J27" s="148" t="n">
        <v>7.69E-005</v>
      </c>
    </row>
    <row r="28" customFormat="false" ht="12.75" hidden="false" customHeight="true" outlineLevel="0" collapsed="false">
      <c r="A28" s="1391"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1" t="s">
        <v>1478</v>
      </c>
      <c r="B29" s="620" t="s">
        <v>409</v>
      </c>
      <c r="C29" s="620" t="s">
        <v>1477</v>
      </c>
      <c r="D29" s="20" t="n">
        <v>82</v>
      </c>
      <c r="E29" s="1185" t="s">
        <v>91</v>
      </c>
      <c r="F29" s="85" t="n">
        <v>0.0303037317073171</v>
      </c>
      <c r="G29" s="148" t="n">
        <v>0.000937804878048781</v>
      </c>
      <c r="H29" s="20" t="s">
        <v>91</v>
      </c>
      <c r="I29" s="20" t="n">
        <v>0.002484906</v>
      </c>
      <c r="J29" s="20" t="n">
        <v>7.69E-005</v>
      </c>
      <c r="K29" s="1136"/>
    </row>
    <row r="30" customFormat="false" ht="12.75" hidden="false" customHeight="false" outlineLevel="0" collapsed="false">
      <c r="A30" s="1344" t="s">
        <v>1159</v>
      </c>
      <c r="B30" s="1390"/>
      <c r="C30" s="1390"/>
      <c r="D30" s="149" t="s">
        <v>91</v>
      </c>
      <c r="E30" s="101" t="s">
        <v>91</v>
      </c>
      <c r="F30" s="101" t="s">
        <v>91</v>
      </c>
      <c r="G30" s="149" t="s">
        <v>91</v>
      </c>
      <c r="H30" s="101" t="s">
        <v>91</v>
      </c>
      <c r="I30" s="101" t="s">
        <v>91</v>
      </c>
      <c r="J30" s="149" t="s">
        <v>91</v>
      </c>
    </row>
    <row r="31" customFormat="false" ht="12.75" hidden="false" customHeight="false" outlineLevel="0" collapsed="false">
      <c r="A31" s="1391" t="s">
        <v>1476</v>
      </c>
      <c r="B31" s="1390"/>
      <c r="C31" s="1390"/>
      <c r="D31" s="149" t="s">
        <v>91</v>
      </c>
      <c r="E31" s="101" t="s">
        <v>91</v>
      </c>
      <c r="F31" s="101" t="s">
        <v>91</v>
      </c>
      <c r="G31" s="149" t="s">
        <v>91</v>
      </c>
      <c r="H31" s="101" t="s">
        <v>91</v>
      </c>
      <c r="I31" s="101" t="s">
        <v>91</v>
      </c>
      <c r="J31" s="149" t="s">
        <v>91</v>
      </c>
      <c r="K31" s="1136"/>
    </row>
    <row r="32" customFormat="false" ht="12.75" hidden="false" customHeight="false" outlineLevel="0" collapsed="false">
      <c r="A32" s="1391" t="s">
        <v>1478</v>
      </c>
      <c r="B32" s="1390"/>
      <c r="C32" s="1390"/>
      <c r="D32" s="149" t="s">
        <v>91</v>
      </c>
      <c r="E32" s="101" t="s">
        <v>91</v>
      </c>
      <c r="F32" s="101" t="s">
        <v>91</v>
      </c>
      <c r="G32" s="149" t="s">
        <v>91</v>
      </c>
      <c r="H32" s="101" t="s">
        <v>91</v>
      </c>
      <c r="I32" s="101" t="s">
        <v>91</v>
      </c>
      <c r="J32" s="149" t="s">
        <v>91</v>
      </c>
      <c r="K32" s="1136"/>
    </row>
    <row r="33" customFormat="false" ht="12.75" hidden="false" customHeight="false" outlineLevel="0" collapsed="false">
      <c r="A33" s="1344" t="s">
        <v>1482</v>
      </c>
      <c r="B33" s="1390"/>
      <c r="C33" s="1390"/>
      <c r="D33" s="149" t="s">
        <v>91</v>
      </c>
      <c r="E33" s="101" t="s">
        <v>91</v>
      </c>
      <c r="F33" s="101" t="s">
        <v>91</v>
      </c>
      <c r="G33" s="149" t="s">
        <v>91</v>
      </c>
      <c r="H33" s="101" t="s">
        <v>91</v>
      </c>
      <c r="I33" s="101" t="s">
        <v>91</v>
      </c>
      <c r="J33" s="149" t="s">
        <v>91</v>
      </c>
    </row>
    <row r="34" customFormat="false" ht="12.75" hidden="false" customHeight="true" outlineLevel="0" collapsed="false">
      <c r="A34" s="1391"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1" t="s">
        <v>1478</v>
      </c>
      <c r="B35" s="620" t="s">
        <v>409</v>
      </c>
      <c r="C35" s="620" t="s">
        <v>1477</v>
      </c>
      <c r="D35" s="20" t="s">
        <v>91</v>
      </c>
      <c r="E35" s="1176" t="s">
        <v>91</v>
      </c>
      <c r="F35" s="101" t="s">
        <v>91</v>
      </c>
      <c r="G35" s="1383" t="s">
        <v>91</v>
      </c>
      <c r="H35" s="20" t="s">
        <v>91</v>
      </c>
      <c r="I35" s="20" t="s">
        <v>91</v>
      </c>
      <c r="J35" s="20" t="s">
        <v>91</v>
      </c>
      <c r="K35" s="1136"/>
    </row>
    <row r="36" customFormat="false" ht="12.75" hidden="false" customHeight="false" outlineLevel="0" collapsed="false">
      <c r="A36" s="1342" t="s">
        <v>1160</v>
      </c>
      <c r="B36" s="1386"/>
      <c r="C36" s="1386"/>
      <c r="D36" s="1389" t="s">
        <v>91</v>
      </c>
      <c r="E36" s="1388" t="s">
        <v>91</v>
      </c>
      <c r="F36" s="1389" t="s">
        <v>91</v>
      </c>
      <c r="G36" s="1389" t="s">
        <v>91</v>
      </c>
      <c r="H36" s="1388" t="s">
        <v>91</v>
      </c>
      <c r="I36" s="1389" t="s">
        <v>91</v>
      </c>
      <c r="J36" s="1389" t="s">
        <v>91</v>
      </c>
      <c r="K36" s="1136"/>
    </row>
    <row r="37" customFormat="false" ht="13.5" hidden="false" customHeight="false" outlineLevel="0" collapsed="false">
      <c r="A37" s="1392" t="s">
        <v>1483</v>
      </c>
      <c r="B37" s="1390"/>
      <c r="C37" s="1390"/>
      <c r="D37" s="149" t="s">
        <v>91</v>
      </c>
      <c r="E37" s="101" t="s">
        <v>91</v>
      </c>
      <c r="F37" s="101" t="s">
        <v>91</v>
      </c>
      <c r="G37" s="149" t="s">
        <v>91</v>
      </c>
      <c r="H37" s="101" t="s">
        <v>91</v>
      </c>
      <c r="I37" s="101" t="s">
        <v>91</v>
      </c>
      <c r="J37" s="149" t="s">
        <v>91</v>
      </c>
    </row>
    <row r="38" customFormat="false" ht="12.75" hidden="false" customHeight="true" outlineLevel="0" collapsed="false">
      <c r="A38" s="1391"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1"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4" t="s">
        <v>1163</v>
      </c>
      <c r="B40" s="1390"/>
      <c r="C40" s="1390"/>
      <c r="D40" s="149" t="s">
        <v>91</v>
      </c>
      <c r="E40" s="101" t="s">
        <v>91</v>
      </c>
      <c r="F40" s="101" t="s">
        <v>91</v>
      </c>
      <c r="G40" s="149" t="s">
        <v>91</v>
      </c>
      <c r="H40" s="101" t="s">
        <v>91</v>
      </c>
      <c r="I40" s="101" t="s">
        <v>91</v>
      </c>
      <c r="J40" s="149" t="s">
        <v>91</v>
      </c>
    </row>
    <row r="41" customFormat="false" ht="12.75" hidden="false" customHeight="false" outlineLevel="0" collapsed="false">
      <c r="A41" s="1391" t="s">
        <v>1476</v>
      </c>
      <c r="B41" s="1390"/>
      <c r="C41" s="1390"/>
      <c r="D41" s="149" t="s">
        <v>91</v>
      </c>
      <c r="E41" s="101" t="s">
        <v>91</v>
      </c>
      <c r="F41" s="101" t="s">
        <v>91</v>
      </c>
      <c r="G41" s="149" t="s">
        <v>91</v>
      </c>
      <c r="H41" s="101" t="s">
        <v>91</v>
      </c>
      <c r="I41" s="101" t="s">
        <v>91</v>
      </c>
      <c r="J41" s="149" t="s">
        <v>91</v>
      </c>
      <c r="K41" s="1136"/>
    </row>
    <row r="42" customFormat="false" ht="12.75" hidden="false" customHeight="false" outlineLevel="0" collapsed="false">
      <c r="A42" s="1391" t="s">
        <v>1478</v>
      </c>
      <c r="B42" s="1390"/>
      <c r="C42" s="1390"/>
      <c r="D42" s="149" t="s">
        <v>91</v>
      </c>
      <c r="E42" s="101" t="s">
        <v>91</v>
      </c>
      <c r="F42" s="101" t="s">
        <v>91</v>
      </c>
      <c r="G42" s="149" t="s">
        <v>91</v>
      </c>
      <c r="H42" s="101" t="s">
        <v>91</v>
      </c>
      <c r="I42" s="101" t="s">
        <v>91</v>
      </c>
      <c r="J42" s="149" t="s">
        <v>91</v>
      </c>
      <c r="K42" s="1136"/>
    </row>
    <row r="43" customFormat="false" ht="12.75" hidden="false" customHeight="false" outlineLevel="0" collapsed="false">
      <c r="A43" s="1344" t="s">
        <v>1484</v>
      </c>
      <c r="B43" s="1390"/>
      <c r="C43" s="1390"/>
      <c r="D43" s="149" t="s">
        <v>91</v>
      </c>
      <c r="E43" s="101" t="s">
        <v>91</v>
      </c>
      <c r="F43" s="101" t="s">
        <v>91</v>
      </c>
      <c r="G43" s="149" t="s">
        <v>91</v>
      </c>
      <c r="H43" s="101" t="s">
        <v>91</v>
      </c>
      <c r="I43" s="101" t="s">
        <v>91</v>
      </c>
      <c r="J43" s="149" t="s">
        <v>91</v>
      </c>
    </row>
    <row r="44" customFormat="false" ht="12.75" hidden="false" customHeight="true" outlineLevel="0" collapsed="false">
      <c r="A44" s="1391"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1" t="s">
        <v>1478</v>
      </c>
      <c r="B45" s="1394" t="s">
        <v>409</v>
      </c>
      <c r="C45" s="1394" t="s">
        <v>1477</v>
      </c>
      <c r="D45" s="42" t="s">
        <v>91</v>
      </c>
      <c r="E45" s="1185" t="s">
        <v>91</v>
      </c>
      <c r="F45" s="101" t="s">
        <v>91</v>
      </c>
      <c r="G45" s="1383" t="s">
        <v>91</v>
      </c>
      <c r="H45" s="41" t="s">
        <v>91</v>
      </c>
      <c r="I45" s="41" t="s">
        <v>91</v>
      </c>
      <c r="J45" s="42" t="s">
        <v>91</v>
      </c>
    </row>
    <row r="46" customFormat="false" ht="12.75" hidden="false" customHeight="true" outlineLevel="0" collapsed="false">
      <c r="A46" s="1342" t="s">
        <v>1485</v>
      </c>
      <c r="B46" s="1394" t="s">
        <v>409</v>
      </c>
      <c r="C46" s="1394" t="s">
        <v>1477</v>
      </c>
      <c r="D46" s="42" t="s">
        <v>91</v>
      </c>
      <c r="E46" s="1389" t="s">
        <v>91</v>
      </c>
      <c r="F46" s="1389" t="s">
        <v>91</v>
      </c>
      <c r="G46" s="1387" t="s">
        <v>91</v>
      </c>
      <c r="H46" s="41" t="s">
        <v>91</v>
      </c>
      <c r="I46" s="41" t="s">
        <v>91</v>
      </c>
      <c r="J46" s="42" t="s">
        <v>91</v>
      </c>
    </row>
    <row r="47" customFormat="false" ht="12.75" hidden="false" customHeight="true" outlineLevel="0" collapsed="false">
      <c r="A47" s="1342" t="s">
        <v>1486</v>
      </c>
      <c r="B47" s="1394" t="s">
        <v>409</v>
      </c>
      <c r="C47" s="1394" t="s">
        <v>1477</v>
      </c>
      <c r="D47" s="42" t="s">
        <v>91</v>
      </c>
      <c r="E47" s="1389" t="s">
        <v>91</v>
      </c>
      <c r="F47" s="1389" t="s">
        <v>91</v>
      </c>
      <c r="G47" s="1387" t="s">
        <v>91</v>
      </c>
      <c r="H47" s="41" t="s">
        <v>91</v>
      </c>
      <c r="I47" s="41" t="s">
        <v>91</v>
      </c>
      <c r="J47" s="42" t="s">
        <v>91</v>
      </c>
    </row>
    <row r="48" customFormat="false" ht="13.5" hidden="false" customHeight="false" outlineLevel="0" collapsed="false">
      <c r="A48" s="1342" t="s">
        <v>1411</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87</v>
      </c>
      <c r="B50" s="1398"/>
      <c r="C50" s="1398"/>
      <c r="D50" s="1398"/>
      <c r="E50" s="1398"/>
      <c r="F50" s="1398"/>
      <c r="G50" s="1398"/>
      <c r="H50" s="1398"/>
      <c r="I50" s="1398"/>
      <c r="J50" s="1398"/>
    </row>
    <row r="51" customFormat="false" ht="13.5" hidden="false" customHeight="true" outlineLevel="0" collapsed="false">
      <c r="A51" s="1314" t="s">
        <v>1488</v>
      </c>
      <c r="B51" s="1314"/>
      <c r="C51" s="1314"/>
      <c r="D51" s="1314"/>
      <c r="E51" s="1314"/>
      <c r="F51" s="1314"/>
      <c r="G51" s="1314"/>
      <c r="H51" s="1314"/>
      <c r="I51" s="1314"/>
      <c r="J51" s="1314"/>
    </row>
    <row r="52" customFormat="false" ht="13.5" hidden="false" customHeight="true" outlineLevel="0" collapsed="false">
      <c r="A52" s="1252" t="s">
        <v>1489</v>
      </c>
      <c r="B52" s="1349"/>
      <c r="C52" s="1349"/>
      <c r="D52" s="1349"/>
      <c r="E52" s="1349"/>
      <c r="F52" s="1349"/>
      <c r="G52" s="1349"/>
      <c r="H52" s="1349"/>
      <c r="I52" s="1349"/>
      <c r="J52" s="1349"/>
    </row>
    <row r="53" customFormat="false" ht="26.25" hidden="false" customHeight="true" outlineLevel="0" collapsed="false">
      <c r="A53" s="1399" t="s">
        <v>1490</v>
      </c>
      <c r="B53" s="1399"/>
      <c r="C53" s="1399"/>
      <c r="D53" s="1399"/>
      <c r="E53" s="1399"/>
      <c r="F53" s="1399"/>
      <c r="G53" s="1399"/>
      <c r="H53" s="1399"/>
      <c r="I53" s="1399"/>
      <c r="J53" s="1399"/>
      <c r="K53" s="1136"/>
    </row>
    <row r="54" customFormat="false" ht="12.75" hidden="false" customHeight="true" outlineLevel="0" collapsed="false">
      <c r="A54" s="1314" t="s">
        <v>1416</v>
      </c>
      <c r="B54" s="1299"/>
      <c r="C54" s="1299"/>
      <c r="D54" s="1299"/>
      <c r="E54" s="1299"/>
      <c r="F54" s="1299"/>
      <c r="G54" s="1299"/>
      <c r="H54" s="1299"/>
      <c r="I54" s="1299"/>
      <c r="J54" s="1299"/>
    </row>
    <row r="55" customFormat="false" ht="12.75" hidden="false" customHeight="true" outlineLevel="0" collapsed="false">
      <c r="A55" s="1400" t="s">
        <v>1491</v>
      </c>
      <c r="B55" s="1314"/>
      <c r="C55" s="1314"/>
      <c r="D55" s="1314"/>
      <c r="E55" s="1314"/>
      <c r="F55" s="1314"/>
      <c r="G55" s="1314"/>
      <c r="H55" s="1314"/>
      <c r="I55" s="1314"/>
      <c r="J55" s="1314"/>
    </row>
    <row r="56" customFormat="false" ht="13.5" hidden="false" customHeight="true" outlineLevel="0" collapsed="false">
      <c r="A56" s="1252" t="s">
        <v>1492</v>
      </c>
      <c r="B56" s="1401"/>
      <c r="C56" s="1401"/>
      <c r="D56" s="1401"/>
      <c r="E56" s="1401"/>
      <c r="F56" s="1401"/>
      <c r="G56" s="1401"/>
      <c r="H56" s="1401"/>
      <c r="I56" s="1401"/>
      <c r="J56" s="1401"/>
    </row>
    <row r="57" customFormat="false" ht="12.75" hidden="false" customHeight="true" outlineLevel="0" collapsed="false">
      <c r="A57" s="1402" t="s">
        <v>1493</v>
      </c>
      <c r="B57" s="1401"/>
      <c r="C57" s="1401"/>
      <c r="D57" s="1401"/>
      <c r="E57" s="1401"/>
      <c r="F57" s="1401"/>
      <c r="G57" s="1401"/>
      <c r="H57" s="1401"/>
      <c r="I57" s="1401"/>
      <c r="J57" s="1401"/>
    </row>
    <row r="58" customFormat="false" ht="12.75" hidden="false" customHeight="true" outlineLevel="0" collapsed="false">
      <c r="A58" s="1403" t="s">
        <v>1494</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4"/>
      <c r="C60" s="1404"/>
      <c r="D60" s="1405"/>
      <c r="E60" s="1404"/>
      <c r="F60" s="1404"/>
      <c r="G60" s="1404"/>
      <c r="H60" s="1404"/>
      <c r="I60" s="1404"/>
      <c r="J60" s="1406"/>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7" t="s">
        <v>1498</v>
      </c>
      <c r="B7" s="1408" t="n">
        <v>34.6804605425</v>
      </c>
      <c r="C7" s="1408" t="n">
        <v>32.6953349690985</v>
      </c>
      <c r="D7" s="1408" t="n">
        <v>0.68634528005185</v>
      </c>
      <c r="E7" s="1408" t="n">
        <v>0.424403739595957</v>
      </c>
      <c r="F7" s="1408" t="n">
        <v>4.33971301995302</v>
      </c>
      <c r="G7" s="1408" t="n">
        <v>1.3873348204922</v>
      </c>
      <c r="H7" s="1409" t="n">
        <v>0.113950884039795</v>
      </c>
    </row>
    <row r="8" customFormat="false" ht="12" hidden="false" customHeight="true" outlineLevel="0" collapsed="false">
      <c r="A8" s="1410" t="s">
        <v>1499</v>
      </c>
      <c r="B8" s="1411" t="n">
        <v>5.1230605425</v>
      </c>
      <c r="C8" s="1411" t="n">
        <v>29.185037065</v>
      </c>
      <c r="D8" s="1412"/>
      <c r="E8" s="1411" t="n">
        <v>0.028428872068</v>
      </c>
      <c r="F8" s="1411" t="n">
        <v>0.556199656406</v>
      </c>
      <c r="G8" s="1411" t="n">
        <v>0.15553884</v>
      </c>
      <c r="H8" s="1413"/>
    </row>
    <row r="9" customFormat="false" ht="12" hidden="false" customHeight="true" outlineLevel="0" collapsed="false">
      <c r="A9" s="549" t="s">
        <v>1500</v>
      </c>
      <c r="B9" s="542" t="n">
        <v>5.1230605425</v>
      </c>
      <c r="C9" s="542" t="n">
        <v>29.185037065</v>
      </c>
      <c r="D9" s="544"/>
      <c r="E9" s="572" t="n">
        <v>0.028428872068</v>
      </c>
      <c r="F9" s="572" t="n">
        <v>0.556199656406</v>
      </c>
      <c r="G9" s="572" t="n">
        <v>0.15553884</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4" t="s">
        <v>91</v>
      </c>
      <c r="H11" s="46"/>
    </row>
    <row r="12" customFormat="false" ht="12.75" hidden="false" customHeight="true" outlineLevel="0" collapsed="false">
      <c r="A12" s="1415" t="s">
        <v>495</v>
      </c>
      <c r="B12" s="542" t="s">
        <v>91</v>
      </c>
      <c r="C12" s="542" t="s">
        <v>91</v>
      </c>
      <c r="D12" s="543"/>
      <c r="E12" s="542" t="s">
        <v>91</v>
      </c>
      <c r="F12" s="542" t="s">
        <v>91</v>
      </c>
      <c r="G12" s="579" t="s">
        <v>91</v>
      </c>
      <c r="H12" s="163"/>
    </row>
    <row r="13" customFormat="false" ht="12" hidden="false" customHeight="true" outlineLevel="0" collapsed="false">
      <c r="A13" s="555" t="s">
        <v>1503</v>
      </c>
      <c r="B13" s="1416"/>
      <c r="C13" s="1411" t="n">
        <v>0.247063754007054</v>
      </c>
      <c r="D13" s="1411" t="n">
        <v>0.60342857139937</v>
      </c>
      <c r="E13" s="1411" t="n">
        <v>0.157047898814377</v>
      </c>
      <c r="F13" s="1411" t="n">
        <v>0.241436644888393</v>
      </c>
      <c r="G13" s="1411" t="n">
        <v>0.003839471829376</v>
      </c>
      <c r="H13" s="1417"/>
    </row>
    <row r="14" customFormat="false" ht="12" hidden="false" customHeight="true" outlineLevel="0" collapsed="false">
      <c r="A14" s="549" t="s">
        <v>1504</v>
      </c>
      <c r="B14" s="544"/>
      <c r="C14" s="542" t="n">
        <v>0.013527113178104</v>
      </c>
      <c r="D14" s="542" t="s">
        <v>129</v>
      </c>
      <c r="E14" s="572" t="n">
        <v>0.004373991742957</v>
      </c>
      <c r="F14" s="572" t="n">
        <v>0.004988288928723</v>
      </c>
      <c r="G14" s="572" t="n">
        <v>0.000177231106667</v>
      </c>
      <c r="H14" s="46"/>
    </row>
    <row r="15" customFormat="false" ht="12" hidden="false" customHeight="true" outlineLevel="0" collapsed="false">
      <c r="A15" s="549" t="s">
        <v>1505</v>
      </c>
      <c r="B15" s="544"/>
      <c r="C15" s="19" t="n">
        <v>0.23353664082895</v>
      </c>
      <c r="D15" s="19" t="n">
        <v>0.60342857139937</v>
      </c>
      <c r="E15" s="572" t="n">
        <v>0.15267390707142</v>
      </c>
      <c r="F15" s="572" t="n">
        <v>0.23644835595967</v>
      </c>
      <c r="G15" s="572" t="n">
        <v>0.003662240722709</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8" t="s">
        <v>1507</v>
      </c>
      <c r="B17" s="1419" t="n">
        <v>29.5574</v>
      </c>
      <c r="C17" s="1419" t="n">
        <v>0.466803243538133</v>
      </c>
      <c r="D17" s="1419" t="n">
        <v>0.05316650865248</v>
      </c>
      <c r="E17" s="1420" t="n">
        <v>0.238785299669013</v>
      </c>
      <c r="F17" s="1420" t="n">
        <v>3.54050516863611</v>
      </c>
      <c r="G17" s="1420" t="n">
        <v>0.49164964666192</v>
      </c>
      <c r="H17" s="1421" t="n">
        <v>0.0916369181087467</v>
      </c>
    </row>
    <row r="18" customFormat="false" ht="12" hidden="false" customHeight="true" outlineLevel="0" collapsed="false">
      <c r="A18" s="1422" t="s">
        <v>1508</v>
      </c>
      <c r="B18" s="1423" t="s">
        <v>91</v>
      </c>
      <c r="C18" s="1423" t="n">
        <v>2.7964309065533</v>
      </c>
      <c r="D18" s="1423" t="n">
        <v>0.0297502</v>
      </c>
      <c r="E18" s="1423" t="n">
        <v>0.000141669044567426</v>
      </c>
      <c r="F18" s="1423" t="n">
        <v>0.00157155002251443</v>
      </c>
      <c r="G18" s="1424" t="n">
        <v>0.7363068620009</v>
      </c>
      <c r="H18" s="1425" t="n">
        <v>0.0223139659310478</v>
      </c>
    </row>
    <row r="19" customFormat="false" ht="12.75" hidden="false" customHeight="true" outlineLevel="0" collapsed="false">
      <c r="A19" s="132" t="s">
        <v>1509</v>
      </c>
      <c r="B19" s="570" t="s">
        <v>91</v>
      </c>
      <c r="C19" s="572" t="n">
        <v>2</v>
      </c>
      <c r="D19" s="572" t="n">
        <v>0.028</v>
      </c>
      <c r="E19" s="570" t="s">
        <v>91</v>
      </c>
      <c r="F19" s="570" t="s">
        <v>91</v>
      </c>
      <c r="G19" s="572" t="n">
        <v>0.68</v>
      </c>
      <c r="H19" s="571" t="s">
        <v>91</v>
      </c>
    </row>
    <row r="20" customFormat="false" ht="12.75" hidden="false" customHeight="true" outlineLevel="0" collapsed="false">
      <c r="A20" s="132" t="s">
        <v>1510</v>
      </c>
      <c r="B20" s="570" t="s">
        <v>91</v>
      </c>
      <c r="C20" s="572" t="n">
        <v>0.796430906553297</v>
      </c>
      <c r="D20" s="572" t="n">
        <v>0.0017502</v>
      </c>
      <c r="E20" s="572" t="n">
        <v>0.000141669044567426</v>
      </c>
      <c r="F20" s="572" t="n">
        <v>7.15500225144314E-005</v>
      </c>
      <c r="G20" s="572" t="n">
        <v>0.0113068620008999</v>
      </c>
      <c r="H20" s="130" t="n">
        <v>2.14650067508455E-005</v>
      </c>
    </row>
    <row r="21" customFormat="false" ht="12.75" hidden="false" customHeight="true" outlineLevel="0" collapsed="false">
      <c r="A21" s="132" t="s">
        <v>495</v>
      </c>
      <c r="B21" s="570" t="s">
        <v>91</v>
      </c>
      <c r="C21" s="570" t="s">
        <v>91</v>
      </c>
      <c r="D21" s="570" t="s">
        <v>91</v>
      </c>
      <c r="E21" s="570" t="s">
        <v>91</v>
      </c>
      <c r="F21" s="570" t="s">
        <v>91</v>
      </c>
      <c r="G21" s="570" t="s">
        <v>91</v>
      </c>
      <c r="H21" s="130" t="n">
        <v>0.022292500924297</v>
      </c>
    </row>
    <row r="22" customFormat="false" ht="12.75" hidden="false" customHeight="true" outlineLevel="0" collapsed="false">
      <c r="A22" s="132" t="s">
        <v>1511</v>
      </c>
      <c r="B22" s="570" t="s">
        <v>91</v>
      </c>
      <c r="C22" s="570" t="s">
        <v>91</v>
      </c>
      <c r="D22" s="570" t="s">
        <v>91</v>
      </c>
      <c r="E22" s="570" t="s">
        <v>91</v>
      </c>
      <c r="F22" s="572" t="n">
        <v>0.0015</v>
      </c>
      <c r="G22" s="572" t="n">
        <v>0.045</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3</v>
      </c>
      <c r="B26" s="1427"/>
      <c r="C26" s="1427"/>
      <c r="D26" s="1427"/>
      <c r="E26" s="1427"/>
      <c r="F26" s="1427"/>
      <c r="G26" s="1427"/>
      <c r="H26" s="1427"/>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4957.0183855928</v>
      </c>
      <c r="C8" s="80" t="s">
        <v>165</v>
      </c>
      <c r="D8" s="81"/>
      <c r="E8" s="81"/>
      <c r="F8" s="81"/>
      <c r="G8" s="82"/>
      <c r="H8" s="79" t="n">
        <v>6072.93878931084</v>
      </c>
      <c r="I8" s="79" t="n">
        <v>0.420579446432074</v>
      </c>
      <c r="J8" s="126" t="n">
        <v>0.0801064109410509</v>
      </c>
    </row>
    <row r="9" customFormat="false" ht="12.75" hidden="false" customHeight="true" outlineLevel="0" collapsed="false">
      <c r="A9" s="84" t="s">
        <v>166</v>
      </c>
      <c r="B9" s="79" t="n">
        <v>49384.91720841</v>
      </c>
      <c r="C9" s="86" t="s">
        <v>165</v>
      </c>
      <c r="D9" s="79" t="n">
        <v>74.2345183888822</v>
      </c>
      <c r="E9" s="79" t="n">
        <v>1.94166336717731</v>
      </c>
      <c r="F9" s="79" t="n">
        <v>0.971933954768976</v>
      </c>
      <c r="G9" s="82"/>
      <c r="H9" s="79" t="n">
        <v>3666.06554464114</v>
      </c>
      <c r="I9" s="79" t="n">
        <v>0.0958888846346541</v>
      </c>
      <c r="J9" s="83" t="n">
        <v>0.0479988778883084</v>
      </c>
    </row>
    <row r="10" customFormat="false" ht="12.75" hidden="false" customHeight="true" outlineLevel="0" collapsed="false">
      <c r="A10" s="84" t="s">
        <v>167</v>
      </c>
      <c r="B10" s="79" t="n">
        <v>6875.0370818</v>
      </c>
      <c r="C10" s="86" t="s">
        <v>165</v>
      </c>
      <c r="D10" s="79" t="n">
        <v>92.7932114245167</v>
      </c>
      <c r="E10" s="79" t="n">
        <v>1.72589190091952</v>
      </c>
      <c r="F10" s="79" t="n">
        <v>1.6</v>
      </c>
      <c r="G10" s="82"/>
      <c r="H10" s="79" t="n">
        <v>637.95676948286</v>
      </c>
      <c r="I10" s="79" t="n">
        <v>0.011865570818</v>
      </c>
      <c r="J10" s="83" t="n">
        <v>0.01100005933088</v>
      </c>
    </row>
    <row r="11" customFormat="false" ht="12.75" hidden="false" customHeight="true" outlineLevel="0" collapsed="false">
      <c r="A11" s="84" t="s">
        <v>168</v>
      </c>
      <c r="B11" s="79" t="n">
        <v>28657.5341585</v>
      </c>
      <c r="C11" s="86" t="s">
        <v>165</v>
      </c>
      <c r="D11" s="79" t="n">
        <v>56.1</v>
      </c>
      <c r="E11" s="79" t="n">
        <v>6.21897937046264</v>
      </c>
      <c r="F11" s="79" t="n">
        <v>0.0993585440778565</v>
      </c>
      <c r="G11" s="82"/>
      <c r="H11" s="79" t="n">
        <v>1607.68766629185</v>
      </c>
      <c r="I11" s="79" t="n">
        <v>0.17822061374004</v>
      </c>
      <c r="J11" s="83" t="n">
        <v>0.00284737087085</v>
      </c>
    </row>
    <row r="12" customFormat="false" ht="12.75" hidden="false" customHeight="true" outlineLevel="0" collapsed="false">
      <c r="A12" s="84" t="s">
        <v>169</v>
      </c>
      <c r="B12" s="79" t="n">
        <v>7844.5619368828</v>
      </c>
      <c r="C12" s="86" t="s">
        <v>165</v>
      </c>
      <c r="D12" s="79" t="n">
        <v>84.7160396111258</v>
      </c>
      <c r="E12" s="79" t="n">
        <v>14.6129883557184</v>
      </c>
      <c r="F12" s="79" t="n">
        <v>1.20850991136156</v>
      </c>
      <c r="G12" s="100" t="s">
        <v>170</v>
      </c>
      <c r="H12" s="79" t="n">
        <v>664.560219776893</v>
      </c>
      <c r="I12" s="79" t="n">
        <v>0.11463249223938</v>
      </c>
      <c r="J12" s="83" t="n">
        <v>0.00948023085101248</v>
      </c>
    </row>
    <row r="13" customFormat="false" ht="12.75" hidden="false" customHeight="true" outlineLevel="0" collapsed="false">
      <c r="A13" s="84" t="s">
        <v>171</v>
      </c>
      <c r="B13" s="79" t="n">
        <v>2194.968</v>
      </c>
      <c r="C13" s="90" t="s">
        <v>165</v>
      </c>
      <c r="D13" s="79" t="n">
        <v>73.4538311697483</v>
      </c>
      <c r="E13" s="79" t="n">
        <v>9.09894130575025</v>
      </c>
      <c r="F13" s="79" t="n">
        <v>4</v>
      </c>
      <c r="G13" s="82"/>
      <c r="H13" s="79" t="n">
        <v>161.228808895</v>
      </c>
      <c r="I13" s="79" t="n">
        <v>0.019971885</v>
      </c>
      <c r="J13" s="83" t="n">
        <v>0.008779872</v>
      </c>
    </row>
    <row r="14" customFormat="false" ht="12.75" hidden="false" customHeight="true" outlineLevel="0" collapsed="false">
      <c r="A14" s="102" t="s">
        <v>93</v>
      </c>
      <c r="B14" s="79" t="n">
        <v>2444.4092316</v>
      </c>
      <c r="C14" s="127" t="s">
        <v>165</v>
      </c>
      <c r="D14" s="81"/>
      <c r="E14" s="81"/>
      <c r="F14" s="81"/>
      <c r="G14" s="82"/>
      <c r="H14" s="79" t="n">
        <v>157.65880357174</v>
      </c>
      <c r="I14" s="79" t="n">
        <v>0.0131304645791</v>
      </c>
      <c r="J14" s="128" t="n">
        <v>0.00104134550197</v>
      </c>
    </row>
    <row r="15" customFormat="false" ht="12.75" hidden="false" customHeight="true" outlineLevel="0" collapsed="false">
      <c r="A15" s="84" t="s">
        <v>166</v>
      </c>
      <c r="B15" s="129" t="n">
        <v>674.4218575</v>
      </c>
      <c r="C15" s="86" t="s">
        <v>165</v>
      </c>
      <c r="D15" s="79" t="n">
        <v>70.854678191224</v>
      </c>
      <c r="E15" s="79" t="n">
        <v>2.00858146253067</v>
      </c>
      <c r="F15" s="79" t="n">
        <v>0.638889219956813</v>
      </c>
      <c r="G15" s="82"/>
      <c r="H15" s="129" t="n">
        <v>47.78594367829</v>
      </c>
      <c r="I15" s="129" t="n">
        <v>0.0013546312409</v>
      </c>
      <c r="J15" s="130" t="n">
        <v>0.00043088085446</v>
      </c>
    </row>
    <row r="16" customFormat="false" ht="12.75" hidden="false" customHeight="true" outlineLevel="0" collapsed="false">
      <c r="A16" s="84" t="s">
        <v>167</v>
      </c>
      <c r="B16" s="129" t="n">
        <v>288.9772734</v>
      </c>
      <c r="C16" s="86" t="s">
        <v>165</v>
      </c>
      <c r="D16" s="79" t="n">
        <v>92.7</v>
      </c>
      <c r="E16" s="79" t="n">
        <v>10</v>
      </c>
      <c r="F16" s="79" t="n">
        <v>1.6</v>
      </c>
      <c r="G16" s="82"/>
      <c r="H16" s="129" t="n">
        <v>26.78819324418</v>
      </c>
      <c r="I16" s="129" t="n">
        <v>0.002889772734</v>
      </c>
      <c r="J16" s="130" t="n">
        <v>0.00046236363744</v>
      </c>
    </row>
    <row r="17" customFormat="false" ht="12.75" hidden="false" customHeight="true" outlineLevel="0" collapsed="false">
      <c r="A17" s="84" t="s">
        <v>168</v>
      </c>
      <c r="B17" s="129" t="n">
        <v>1481.0101007</v>
      </c>
      <c r="C17" s="86" t="s">
        <v>165</v>
      </c>
      <c r="D17" s="79" t="n">
        <v>56.1</v>
      </c>
      <c r="E17" s="79" t="n">
        <v>6</v>
      </c>
      <c r="F17" s="79" t="n">
        <v>0.1</v>
      </c>
      <c r="G17" s="82"/>
      <c r="H17" s="129" t="n">
        <v>83.08466664927</v>
      </c>
      <c r="I17" s="129" t="n">
        <v>0.0088860606042</v>
      </c>
      <c r="J17" s="130" t="n">
        <v>0.00014810101007</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994.03000993</v>
      </c>
      <c r="C20" s="86" t="s">
        <v>165</v>
      </c>
      <c r="D20" s="81"/>
      <c r="E20" s="81"/>
      <c r="F20" s="81"/>
      <c r="G20" s="82"/>
      <c r="H20" s="79" t="n">
        <v>119.437994190975</v>
      </c>
      <c r="I20" s="79" t="n">
        <v>0.00977876100606</v>
      </c>
      <c r="J20" s="83" t="n">
        <v>0.000420503975458</v>
      </c>
    </row>
    <row r="21" customFormat="false" ht="12.75" hidden="false" customHeight="true" outlineLevel="0" collapsed="false">
      <c r="A21" s="84" t="s">
        <v>166</v>
      </c>
      <c r="B21" s="129" t="n">
        <v>442.20194893</v>
      </c>
      <c r="C21" s="86" t="s">
        <v>165</v>
      </c>
      <c r="D21" s="79" t="n">
        <v>73.2254573893811</v>
      </c>
      <c r="E21" s="79" t="n">
        <v>1.05787105007547</v>
      </c>
      <c r="F21" s="79" t="n">
        <v>0.6</v>
      </c>
      <c r="G21" s="82"/>
      <c r="H21" s="129" t="n">
        <v>32.380439968875</v>
      </c>
      <c r="I21" s="129" t="n">
        <v>0.00046779264006</v>
      </c>
      <c r="J21" s="130" t="n">
        <v>0.000265321169358</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551.828061</v>
      </c>
      <c r="C23" s="86" t="s">
        <v>165</v>
      </c>
      <c r="D23" s="79" t="n">
        <v>56.1</v>
      </c>
      <c r="E23" s="79" t="n">
        <v>6</v>
      </c>
      <c r="F23" s="79" t="n">
        <v>0.1</v>
      </c>
      <c r="G23" s="82"/>
      <c r="H23" s="129" t="n">
        <v>87.0575542221</v>
      </c>
      <c r="I23" s="129" t="n">
        <v>0.009310968366</v>
      </c>
      <c r="J23" s="130" t="n">
        <v>0.0001551828061</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6431.54297644</v>
      </c>
      <c r="C26" s="86" t="s">
        <v>165</v>
      </c>
      <c r="D26" s="81"/>
      <c r="E26" s="81"/>
      <c r="F26" s="81"/>
      <c r="G26" s="82"/>
      <c r="H26" s="79" t="n">
        <v>1009.29797371287</v>
      </c>
      <c r="I26" s="79" t="n">
        <v>0.07604028226008</v>
      </c>
      <c r="J26" s="83" t="n">
        <v>0.004276485227284</v>
      </c>
    </row>
    <row r="27" customFormat="false" ht="12.75" hidden="false" customHeight="true" outlineLevel="0" collapsed="false">
      <c r="A27" s="84" t="s">
        <v>166</v>
      </c>
      <c r="B27" s="129" t="n">
        <v>4989.40259644</v>
      </c>
      <c r="C27" s="86" t="s">
        <v>165</v>
      </c>
      <c r="D27" s="79" t="n">
        <v>73.6348473175947</v>
      </c>
      <c r="E27" s="79" t="n">
        <v>1.48062615459234</v>
      </c>
      <c r="F27" s="79" t="n">
        <v>0.627784815664888</v>
      </c>
      <c r="G27" s="82"/>
      <c r="H27" s="129" t="n">
        <v>367.39389839487</v>
      </c>
      <c r="I27" s="129" t="n">
        <v>0.00738743998008</v>
      </c>
      <c r="J27" s="130" t="n">
        <v>0.003132271189284</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1442.14038</v>
      </c>
      <c r="C29" s="86" t="s">
        <v>165</v>
      </c>
      <c r="D29" s="79" t="n">
        <v>56.1</v>
      </c>
      <c r="E29" s="79" t="n">
        <v>6</v>
      </c>
      <c r="F29" s="79" t="n">
        <v>0.1</v>
      </c>
      <c r="G29" s="82"/>
      <c r="H29" s="129" t="n">
        <v>641.904075318</v>
      </c>
      <c r="I29" s="129" t="n">
        <v>0.06865284228</v>
      </c>
      <c r="J29" s="130" t="n">
        <v>0.001144214038</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2120.6300185</v>
      </c>
      <c r="C32" s="86" t="s">
        <v>165</v>
      </c>
      <c r="D32" s="81"/>
      <c r="E32" s="81"/>
      <c r="F32" s="81"/>
      <c r="G32" s="82"/>
      <c r="H32" s="79" t="n">
        <v>691.48633438235</v>
      </c>
      <c r="I32" s="79" t="n">
        <v>0.051442330615</v>
      </c>
      <c r="J32" s="83" t="n">
        <v>0.0039414118316</v>
      </c>
    </row>
    <row r="33" customFormat="false" ht="12.75" hidden="false" customHeight="true" outlineLevel="0" collapsed="false">
      <c r="A33" s="84" t="s">
        <v>166</v>
      </c>
      <c r="B33" s="129" t="n">
        <v>4505.7700555</v>
      </c>
      <c r="C33" s="86" t="s">
        <v>165</v>
      </c>
      <c r="D33" s="79" t="n">
        <v>75.5600907552904</v>
      </c>
      <c r="E33" s="79" t="n">
        <v>3.08471611862085</v>
      </c>
      <c r="F33" s="79" t="n">
        <v>0.735876436759723</v>
      </c>
      <c r="G33" s="82"/>
      <c r="H33" s="129" t="n">
        <v>340.45639431605</v>
      </c>
      <c r="I33" s="129" t="n">
        <v>0.013899021517</v>
      </c>
      <c r="J33" s="130" t="n">
        <v>0.0033156900133</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6257.218183</v>
      </c>
      <c r="C35" s="86" t="s">
        <v>165</v>
      </c>
      <c r="D35" s="79" t="n">
        <v>56.1</v>
      </c>
      <c r="E35" s="79" t="n">
        <v>6</v>
      </c>
      <c r="F35" s="79" t="n">
        <v>0.1</v>
      </c>
      <c r="G35" s="82"/>
      <c r="H35" s="129" t="n">
        <v>351.0299400663</v>
      </c>
      <c r="I35" s="129" t="n">
        <v>0.037543309098</v>
      </c>
      <c r="J35" s="130" t="n">
        <v>0.0006257218183</v>
      </c>
    </row>
    <row r="36" customFormat="false" ht="12.75" hidden="false" customHeight="true" outlineLevel="0" collapsed="false">
      <c r="A36" s="84" t="s">
        <v>169</v>
      </c>
      <c r="B36" s="129" t="n">
        <v>1357.64178</v>
      </c>
      <c r="C36" s="86" t="s">
        <v>165</v>
      </c>
      <c r="D36" s="79" t="n">
        <v>81.6101417699999</v>
      </c>
      <c r="E36" s="79" t="s">
        <v>130</v>
      </c>
      <c r="F36" s="79" t="s">
        <v>130</v>
      </c>
      <c r="G36" s="100" t="s">
        <v>170</v>
      </c>
      <c r="H36" s="129" t="n">
        <v>110.797338138675</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0198.1948959</v>
      </c>
      <c r="C38" s="127" t="s">
        <v>165</v>
      </c>
      <c r="D38" s="81"/>
      <c r="E38" s="81"/>
      <c r="F38" s="81"/>
      <c r="G38" s="82"/>
      <c r="H38" s="79" t="n">
        <v>707.9324340418</v>
      </c>
      <c r="I38" s="79" t="n">
        <v>0.0238339175042</v>
      </c>
      <c r="J38" s="83" t="n">
        <v>0.00503396947558</v>
      </c>
    </row>
    <row r="39" customFormat="false" ht="12.75" hidden="false" customHeight="true" outlineLevel="0" collapsed="false">
      <c r="A39" s="84" t="s">
        <v>166</v>
      </c>
      <c r="B39" s="129" t="n">
        <v>7841.9032529</v>
      </c>
      <c r="C39" s="127" t="s">
        <v>165</v>
      </c>
      <c r="D39" s="79" t="n">
        <v>73.4189716835113</v>
      </c>
      <c r="E39" s="79" t="n">
        <v>1.23645591299718</v>
      </c>
      <c r="F39" s="79" t="n">
        <v>0.611884660717478</v>
      </c>
      <c r="G39" s="82"/>
      <c r="H39" s="129" t="n">
        <v>575.7444728695</v>
      </c>
      <c r="I39" s="129" t="n">
        <v>0.0096961676462</v>
      </c>
      <c r="J39" s="130" t="n">
        <v>0.00479834031128</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356.291643</v>
      </c>
      <c r="C41" s="127" t="s">
        <v>165</v>
      </c>
      <c r="D41" s="79" t="n">
        <v>56.1</v>
      </c>
      <c r="E41" s="79" t="n">
        <v>6</v>
      </c>
      <c r="F41" s="79" t="n">
        <v>0.1</v>
      </c>
      <c r="G41" s="82"/>
      <c r="H41" s="129" t="n">
        <v>132.1879611723</v>
      </c>
      <c r="I41" s="129" t="n">
        <v>0.014137749858</v>
      </c>
      <c r="J41" s="130" t="n">
        <v>0.0002356291643</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51768.2112532228</v>
      </c>
      <c r="C44" s="127" t="s">
        <v>165</v>
      </c>
      <c r="D44" s="81"/>
      <c r="E44" s="81"/>
      <c r="F44" s="81"/>
      <c r="G44" s="82"/>
      <c r="H44" s="79" t="n">
        <v>3387.12524941111</v>
      </c>
      <c r="I44" s="79" t="n">
        <v>0.246353690467634</v>
      </c>
      <c r="J44" s="83" t="n">
        <v>0.0653926949291589</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30931.21749714</v>
      </c>
      <c r="C46" s="127" t="s">
        <v>165</v>
      </c>
      <c r="D46" s="79" t="n">
        <v>74.4330350276845</v>
      </c>
      <c r="E46" s="79" t="n">
        <v>2.03948750534139</v>
      </c>
      <c r="F46" s="79" t="n">
        <v>1.16569528354195</v>
      </c>
      <c r="G46" s="82"/>
      <c r="H46" s="129" t="n">
        <v>2302.30439541355</v>
      </c>
      <c r="I46" s="129" t="n">
        <v>0.0630838316104141</v>
      </c>
      <c r="J46" s="130" t="n">
        <v>0.0360563743506264</v>
      </c>
    </row>
    <row r="47" customFormat="false" ht="12.75" hidden="false" customHeight="true" outlineLevel="0" collapsed="false">
      <c r="A47" s="84" t="s">
        <v>167</v>
      </c>
      <c r="B47" s="129" t="n">
        <v>6586.0598084</v>
      </c>
      <c r="C47" s="127" t="s">
        <v>165</v>
      </c>
      <c r="D47" s="79" t="n">
        <v>92.797301272482</v>
      </c>
      <c r="E47" s="79" t="n">
        <v>1.3628479462868</v>
      </c>
      <c r="F47" s="79" t="n">
        <v>1.6</v>
      </c>
      <c r="G47" s="82"/>
      <c r="H47" s="129" t="n">
        <v>611.16857623868</v>
      </c>
      <c r="I47" s="129" t="n">
        <v>0.008975798084</v>
      </c>
      <c r="J47" s="130" t="n">
        <v>0.01053769569344</v>
      </c>
    </row>
    <row r="48" customFormat="false" ht="12.75" hidden="false" customHeight="true" outlineLevel="0" collapsed="false">
      <c r="A48" s="84" t="s">
        <v>168</v>
      </c>
      <c r="B48" s="129" t="n">
        <v>5569.0457908</v>
      </c>
      <c r="C48" s="127" t="s">
        <v>165</v>
      </c>
      <c r="D48" s="79" t="n">
        <v>56.1</v>
      </c>
      <c r="E48" s="79" t="n">
        <v>7.12683734786432</v>
      </c>
      <c r="F48" s="79" t="n">
        <v>0.096699157146388</v>
      </c>
      <c r="G48" s="82"/>
      <c r="H48" s="129" t="n">
        <v>312.42346886388</v>
      </c>
      <c r="I48" s="129" t="n">
        <v>0.03968968353384</v>
      </c>
      <c r="J48" s="130" t="n">
        <v>0.00053852203408</v>
      </c>
    </row>
    <row r="49" customFormat="false" ht="12.75" hidden="false" customHeight="true" outlineLevel="0" collapsed="false">
      <c r="A49" s="84" t="s">
        <v>169</v>
      </c>
      <c r="B49" s="129" t="n">
        <v>6486.9201568828</v>
      </c>
      <c r="C49" s="127" t="s">
        <v>165</v>
      </c>
      <c r="D49" s="79" t="n">
        <v>85.3660702221933</v>
      </c>
      <c r="E49" s="79" t="n">
        <v>17.6713277590987</v>
      </c>
      <c r="F49" s="79" t="n">
        <v>1.46143788141954</v>
      </c>
      <c r="G49" s="100" t="s">
        <v>170</v>
      </c>
      <c r="H49" s="129" t="n">
        <v>553.762881638218</v>
      </c>
      <c r="I49" s="129" t="n">
        <v>0.11463249223938</v>
      </c>
      <c r="J49" s="130" t="n">
        <v>0.00948023085101248</v>
      </c>
    </row>
    <row r="50" customFormat="false" ht="12.75" hidden="false" customHeight="true" outlineLevel="0" collapsed="false">
      <c r="A50" s="89" t="s">
        <v>171</v>
      </c>
      <c r="B50" s="135" t="n">
        <v>2194.968</v>
      </c>
      <c r="C50" s="136" t="s">
        <v>165</v>
      </c>
      <c r="D50" s="91" t="n">
        <v>73.4538311697483</v>
      </c>
      <c r="E50" s="91" t="n">
        <v>9.09894130575025</v>
      </c>
      <c r="F50" s="91" t="n">
        <v>4</v>
      </c>
      <c r="G50" s="92"/>
      <c r="H50" s="135" t="n">
        <v>161.228808895</v>
      </c>
      <c r="I50" s="135" t="n">
        <v>0.019971885</v>
      </c>
      <c r="J50" s="137" t="n">
        <v>0.0087798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8"/>
    </row>
    <row r="5" customFormat="false" ht="12.75" hidden="false" customHeight="true" outlineLevel="0" collapsed="false">
      <c r="J5" s="600"/>
      <c r="K5" s="471" t="s">
        <v>456</v>
      </c>
      <c r="L5" s="600"/>
    </row>
    <row r="6" customFormat="false" ht="12.75" hidden="false" customHeight="true" outlineLevel="0" collapsed="false">
      <c r="A6" s="1429" t="s">
        <v>1529</v>
      </c>
      <c r="B6" s="907" t="s">
        <v>904</v>
      </c>
      <c r="C6" s="907"/>
      <c r="D6" s="907"/>
      <c r="E6" s="907" t="s">
        <v>328</v>
      </c>
      <c r="F6" s="907"/>
      <c r="G6" s="1430" t="s">
        <v>156</v>
      </c>
      <c r="H6" s="1430"/>
      <c r="I6" s="1430"/>
      <c r="J6" s="1431"/>
      <c r="K6" s="1111" t="s">
        <v>810</v>
      </c>
      <c r="L6" s="905" t="s">
        <v>403</v>
      </c>
    </row>
    <row r="7" customFormat="false" ht="13.5" hidden="false" customHeight="true" outlineLevel="0" collapsed="false">
      <c r="A7" s="1017" t="s">
        <v>368</v>
      </c>
      <c r="B7" s="1432"/>
      <c r="C7" s="1433"/>
      <c r="D7" s="1434"/>
      <c r="E7" s="1432"/>
      <c r="F7" s="1434"/>
      <c r="G7" s="1435"/>
      <c r="H7" s="1436"/>
      <c r="I7" s="1437"/>
      <c r="J7" s="1431"/>
      <c r="K7" s="916" t="s">
        <v>1530</v>
      </c>
      <c r="L7" s="1438" t="n">
        <v>7081</v>
      </c>
    </row>
    <row r="8" customFormat="false" ht="15" hidden="false" customHeight="true" outlineLevel="0" collapsed="false">
      <c r="A8" s="1017"/>
      <c r="B8" s="265" t="s">
        <v>1531</v>
      </c>
      <c r="C8" s="383" t="s">
        <v>1532</v>
      </c>
      <c r="D8" s="265" t="s">
        <v>1533</v>
      </c>
      <c r="E8" s="1439" t="s">
        <v>1534</v>
      </c>
      <c r="F8" s="1439" t="s">
        <v>1535</v>
      </c>
      <c r="G8" s="1376" t="s">
        <v>1536</v>
      </c>
      <c r="H8" s="1376"/>
      <c r="I8" s="267" t="s">
        <v>1537</v>
      </c>
      <c r="J8" s="1431"/>
      <c r="K8" s="1440" t="s">
        <v>1538</v>
      </c>
      <c r="L8" s="1441" t="s">
        <v>115</v>
      </c>
    </row>
    <row r="9" customFormat="false" ht="14.25" hidden="false" customHeight="true" outlineLevel="0" collapsed="false">
      <c r="A9" s="1017"/>
      <c r="B9" s="265"/>
      <c r="C9" s="383"/>
      <c r="D9" s="265"/>
      <c r="E9" s="1442"/>
      <c r="F9" s="1442"/>
      <c r="G9" s="1443" t="s">
        <v>1539</v>
      </c>
      <c r="H9" s="1442" t="s">
        <v>1540</v>
      </c>
      <c r="I9" s="1444"/>
      <c r="J9" s="1431"/>
      <c r="K9" s="918" t="s">
        <v>1541</v>
      </c>
      <c r="L9" s="1441" t="n">
        <v>1.87223111</v>
      </c>
    </row>
    <row r="10" customFormat="false" ht="13.5" hidden="false" customHeight="true" outlineLevel="0" collapsed="false">
      <c r="A10" s="1445"/>
      <c r="B10" s="847" t="s">
        <v>1542</v>
      </c>
      <c r="C10" s="383"/>
      <c r="D10" s="847" t="s">
        <v>1543</v>
      </c>
      <c r="E10" s="383" t="s">
        <v>1544</v>
      </c>
      <c r="F10" s="383"/>
      <c r="G10" s="384" t="s">
        <v>84</v>
      </c>
      <c r="H10" s="384"/>
      <c r="I10" s="384"/>
      <c r="J10" s="1431"/>
      <c r="K10" s="918" t="s">
        <v>1545</v>
      </c>
      <c r="L10" s="1446" t="n">
        <v>0.833232394</v>
      </c>
    </row>
    <row r="11" customFormat="false" ht="13.5" hidden="false" customHeight="true" outlineLevel="0" collapsed="false">
      <c r="A11" s="931" t="s">
        <v>1546</v>
      </c>
      <c r="B11" s="1447" t="n">
        <v>606.8493225</v>
      </c>
      <c r="C11" s="1447" t="n">
        <v>1</v>
      </c>
      <c r="D11" s="1448" t="s">
        <v>115</v>
      </c>
      <c r="E11" s="140" t="n">
        <v>0.0680854451065157</v>
      </c>
      <c r="F11" s="140" t="n">
        <v>0.00844206354453004</v>
      </c>
      <c r="G11" s="1447" t="n">
        <v>29.185037065</v>
      </c>
      <c r="H11" s="1448" t="n">
        <v>12.13256917</v>
      </c>
      <c r="I11" s="1449" t="n">
        <v>5.1230605425</v>
      </c>
      <c r="J11" s="1431"/>
      <c r="K11" s="931" t="s">
        <v>1547</v>
      </c>
      <c r="L11" s="1446" t="n">
        <v>0.146</v>
      </c>
    </row>
    <row r="12" customFormat="false" ht="14.25" hidden="false" customHeight="true" outlineLevel="0" collapsed="false">
      <c r="A12" s="931" t="s">
        <v>1548</v>
      </c>
      <c r="B12" s="1450" t="s">
        <v>91</v>
      </c>
      <c r="C12" s="1450" t="s">
        <v>91</v>
      </c>
      <c r="D12" s="1450" t="s">
        <v>91</v>
      </c>
      <c r="E12" s="79" t="s">
        <v>91</v>
      </c>
      <c r="F12" s="79" t="s">
        <v>91</v>
      </c>
      <c r="G12" s="79" t="s">
        <v>91</v>
      </c>
      <c r="H12" s="79" t="s">
        <v>91</v>
      </c>
      <c r="I12" s="128" t="s">
        <v>91</v>
      </c>
      <c r="J12" s="1431"/>
      <c r="K12" s="918" t="s">
        <v>1549</v>
      </c>
      <c r="L12" s="1451" t="n">
        <v>0.1</v>
      </c>
    </row>
    <row r="13" customFormat="false" ht="13.5" hidden="false" customHeight="true" outlineLevel="0" collapsed="false">
      <c r="A13" s="614" t="s">
        <v>1550</v>
      </c>
      <c r="B13" s="1450" t="s">
        <v>91</v>
      </c>
      <c r="C13" s="1450" t="s">
        <v>91</v>
      </c>
      <c r="D13" s="1450" t="s">
        <v>91</v>
      </c>
      <c r="E13" s="79" t="s">
        <v>91</v>
      </c>
      <c r="F13" s="79" t="s">
        <v>91</v>
      </c>
      <c r="G13" s="1450" t="s">
        <v>91</v>
      </c>
      <c r="H13" s="1450" t="s">
        <v>91</v>
      </c>
      <c r="I13" s="1452" t="s">
        <v>91</v>
      </c>
      <c r="J13" s="1431"/>
      <c r="K13" s="918" t="s">
        <v>1551</v>
      </c>
      <c r="L13" s="1446" t="n">
        <v>0.5</v>
      </c>
    </row>
    <row r="14" customFormat="false" ht="14.25" hidden="false" customHeight="true" outlineLevel="0" collapsed="false">
      <c r="A14" s="614" t="s">
        <v>1552</v>
      </c>
      <c r="B14" s="1450" t="s">
        <v>91</v>
      </c>
      <c r="C14" s="1450" t="s">
        <v>91</v>
      </c>
      <c r="D14" s="1450" t="s">
        <v>91</v>
      </c>
      <c r="E14" s="79" t="s">
        <v>91</v>
      </c>
      <c r="F14" s="79" t="s">
        <v>91</v>
      </c>
      <c r="G14" s="1450" t="s">
        <v>91</v>
      </c>
      <c r="H14" s="1450" t="s">
        <v>91</v>
      </c>
      <c r="I14" s="1452" t="s">
        <v>91</v>
      </c>
      <c r="J14" s="1431"/>
      <c r="K14" s="918" t="s">
        <v>1553</v>
      </c>
      <c r="L14" s="1446" t="n">
        <v>0.14</v>
      </c>
    </row>
    <row r="15" customFormat="false" ht="14.25" hidden="false" customHeight="true" outlineLevel="0" collapsed="false">
      <c r="A15" s="1453" t="s">
        <v>1554</v>
      </c>
      <c r="B15" s="81"/>
      <c r="C15" s="81"/>
      <c r="D15" s="81"/>
      <c r="E15" s="81"/>
      <c r="F15" s="81"/>
      <c r="G15" s="79" t="s">
        <v>91</v>
      </c>
      <c r="H15" s="79" t="s">
        <v>91</v>
      </c>
      <c r="I15" s="128" t="s">
        <v>91</v>
      </c>
      <c r="J15" s="1431"/>
      <c r="K15" s="1454" t="s">
        <v>1555</v>
      </c>
      <c r="L15" s="1455"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56</v>
      </c>
      <c r="J18" s="1431"/>
    </row>
    <row r="19" customFormat="false" ht="13.5" hidden="false" customHeight="true" outlineLevel="0" collapsed="false">
      <c r="A19" s="1457" t="s">
        <v>1557</v>
      </c>
      <c r="J19" s="1431"/>
      <c r="K19" s="1458" t="s">
        <v>1558</v>
      </c>
      <c r="L19" s="1459"/>
    </row>
    <row r="20" customFormat="false" ht="7.5" hidden="false" customHeight="true" outlineLevel="0" collapsed="false">
      <c r="J20" s="1431"/>
      <c r="K20" s="593" t="s">
        <v>1559</v>
      </c>
      <c r="L20" s="1460"/>
    </row>
    <row r="21" customFormat="false" ht="13.5" hidden="false" customHeight="true" outlineLevel="0" collapsed="false">
      <c r="A21" s="1426" t="s">
        <v>1560</v>
      </c>
      <c r="J21" s="1431"/>
      <c r="K21" s="932" t="s">
        <v>1561</v>
      </c>
      <c r="L21" s="1460"/>
    </row>
    <row r="22" customFormat="false" ht="13.5" hidden="false" customHeight="true" outlineLevel="0" collapsed="false">
      <c r="A22" s="1461" t="s">
        <v>1562</v>
      </c>
      <c r="J22" s="1431"/>
      <c r="K22" s="932" t="s">
        <v>1563</v>
      </c>
      <c r="L22" s="1462"/>
    </row>
    <row r="23" customFormat="false" ht="13.5" hidden="false" customHeight="true" outlineLevel="0" collapsed="false">
      <c r="A23" s="1458" t="s">
        <v>1564</v>
      </c>
      <c r="J23" s="1431"/>
      <c r="K23" s="635"/>
      <c r="L23" s="1462"/>
    </row>
    <row r="24" customFormat="false" ht="24" hidden="false" customHeight="true" outlineLevel="0" collapsed="false">
      <c r="A24" s="1105" t="s">
        <v>1565</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66</v>
      </c>
      <c r="J27" s="1431"/>
    </row>
    <row r="28" customFormat="false" ht="15.75" hidden="false" customHeight="true" outlineLevel="0" collapsed="false">
      <c r="A28" s="1463" t="s">
        <v>1567</v>
      </c>
      <c r="J28" s="1431"/>
    </row>
    <row r="29" customFormat="false" ht="15.75" hidden="false" customHeight="true" outlineLevel="0" collapsed="false">
      <c r="A29" s="1463" t="s">
        <v>217</v>
      </c>
      <c r="J29" s="1431"/>
    </row>
    <row r="30" customFormat="false" ht="12.75" hidden="false" customHeight="true" outlineLevel="0" collapsed="false">
      <c r="J30" s="1431"/>
    </row>
    <row r="31" customFormat="false" ht="13.5" hidden="false" customHeight="true" outlineLevel="0" collapsed="false">
      <c r="A31" s="1429" t="s">
        <v>1529</v>
      </c>
      <c r="B31" s="1464" t="s">
        <v>458</v>
      </c>
      <c r="C31" s="907" t="s">
        <v>328</v>
      </c>
      <c r="D31" s="907"/>
      <c r="E31" s="907"/>
      <c r="F31" s="1041" t="s">
        <v>156</v>
      </c>
      <c r="G31" s="1041"/>
      <c r="H31" s="1041"/>
      <c r="I31" s="16"/>
      <c r="J31" s="1431"/>
    </row>
    <row r="32" customFormat="false" ht="12.75" hidden="false" customHeight="true" outlineLevel="0" collapsed="false">
      <c r="A32" s="1017" t="s">
        <v>368</v>
      </c>
      <c r="B32" s="909" t="s">
        <v>1568</v>
      </c>
      <c r="C32" s="1465"/>
      <c r="D32" s="1466"/>
      <c r="E32" s="1466"/>
      <c r="F32" s="1465"/>
      <c r="G32" s="1466"/>
      <c r="H32" s="1020"/>
      <c r="J32" s="1431"/>
    </row>
    <row r="33" customFormat="false" ht="12.75" hidden="false" customHeight="true" outlineLevel="0" collapsed="false">
      <c r="A33" s="1017"/>
      <c r="B33" s="909"/>
      <c r="C33" s="376" t="s">
        <v>1569</v>
      </c>
      <c r="D33" s="376" t="s">
        <v>404</v>
      </c>
      <c r="E33" s="602" t="s">
        <v>405</v>
      </c>
      <c r="F33" s="376" t="s">
        <v>1570</v>
      </c>
      <c r="G33" s="376" t="s">
        <v>404</v>
      </c>
      <c r="H33" s="480" t="s">
        <v>405</v>
      </c>
      <c r="J33" s="1431"/>
    </row>
    <row r="34" customFormat="false" ht="12" hidden="false" customHeight="true" outlineLevel="0" collapsed="false">
      <c r="A34" s="1445"/>
      <c r="B34" s="272" t="s">
        <v>84</v>
      </c>
      <c r="C34" s="383" t="s">
        <v>1571</v>
      </c>
      <c r="D34" s="383"/>
      <c r="E34" s="383"/>
      <c r="F34" s="384" t="s">
        <v>84</v>
      </c>
      <c r="G34" s="384"/>
      <c r="H34" s="384"/>
      <c r="J34" s="1431"/>
    </row>
    <row r="35" customFormat="false" ht="12" hidden="false" customHeight="true" outlineLevel="0" collapsed="false">
      <c r="A35" s="1119" t="s">
        <v>1572</v>
      </c>
      <c r="B35" s="204" t="n">
        <v>138.491714736</v>
      </c>
      <c r="C35" s="224"/>
      <c r="D35" s="224"/>
      <c r="E35" s="224"/>
      <c r="F35" s="204" t="n">
        <v>29.5574</v>
      </c>
      <c r="G35" s="79" t="n">
        <v>0.466803243538133</v>
      </c>
      <c r="H35" s="128" t="n">
        <v>0.05316650865248</v>
      </c>
      <c r="J35" s="1431"/>
    </row>
    <row r="36" customFormat="false" ht="12" hidden="false" customHeight="true" outlineLevel="0" collapsed="false">
      <c r="A36" s="931" t="s">
        <v>1573</v>
      </c>
      <c r="B36" s="426" t="n">
        <v>94.791714736</v>
      </c>
      <c r="C36" s="204" t="n">
        <v>1504.4324254664</v>
      </c>
      <c r="D36" s="204" t="n">
        <v>3.26614245137768</v>
      </c>
      <c r="E36" s="204" t="n">
        <v>0.508340932397752</v>
      </c>
      <c r="F36" s="220" t="n">
        <v>142.6077293144</v>
      </c>
      <c r="G36" s="426" t="n">
        <v>0.309603243538133</v>
      </c>
      <c r="H36" s="141" t="n">
        <v>0.04818650865248</v>
      </c>
      <c r="J36" s="1431"/>
    </row>
    <row r="37" customFormat="false" ht="12" hidden="false" customHeight="true" outlineLevel="0" collapsed="false">
      <c r="A37" s="931" t="s">
        <v>1574</v>
      </c>
      <c r="B37" s="204" t="n">
        <v>43.7</v>
      </c>
      <c r="C37" s="160"/>
      <c r="D37" s="160"/>
      <c r="E37" s="160"/>
      <c r="F37" s="204" t="n">
        <v>29.5574</v>
      </c>
      <c r="G37" s="79" t="n">
        <v>0.1572</v>
      </c>
      <c r="H37" s="128" t="n">
        <v>0.00498</v>
      </c>
      <c r="J37" s="1431"/>
    </row>
    <row r="38" customFormat="false" ht="12" hidden="false" customHeight="true" outlineLevel="0" collapsed="false">
      <c r="A38" s="132" t="s">
        <v>495</v>
      </c>
      <c r="B38" s="572" t="n">
        <v>43.7</v>
      </c>
      <c r="C38" s="85" t="n">
        <v>676.370709382151</v>
      </c>
      <c r="D38" s="85" t="n">
        <v>3.59725400457666</v>
      </c>
      <c r="E38" s="85" t="n">
        <v>0.11395881006865</v>
      </c>
      <c r="F38" s="572" t="n">
        <v>29.5574</v>
      </c>
      <c r="G38" s="572" t="n">
        <v>0.1572</v>
      </c>
      <c r="H38" s="1467" t="n">
        <v>0.00498</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8"/>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69" t="s">
        <v>1577</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0" t="s">
        <v>1582</v>
      </c>
      <c r="B51" s="1470"/>
      <c r="C51" s="1470"/>
      <c r="D51" s="1470"/>
      <c r="E51" s="1470"/>
      <c r="F51" s="1470"/>
      <c r="G51" s="1470"/>
      <c r="H51" s="1470"/>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1" t="s">
        <v>1586</v>
      </c>
      <c r="B5" s="1040" t="s">
        <v>1587</v>
      </c>
      <c r="C5" s="1040"/>
      <c r="D5" s="374" t="s">
        <v>1588</v>
      </c>
      <c r="E5" s="374"/>
      <c r="F5" s="375" t="s">
        <v>156</v>
      </c>
      <c r="G5" s="375"/>
      <c r="H5" s="375"/>
    </row>
    <row r="6" customFormat="false" ht="14.25" hidden="false" customHeight="true" outlineLevel="0" collapsed="false">
      <c r="A6" s="1471"/>
      <c r="B6" s="803" t="s">
        <v>1589</v>
      </c>
      <c r="C6" s="803"/>
      <c r="D6" s="1472" t="s">
        <v>1590</v>
      </c>
      <c r="E6" s="376" t="s">
        <v>1591</v>
      </c>
      <c r="F6" s="376" t="s">
        <v>404</v>
      </c>
      <c r="G6" s="376"/>
      <c r="H6" s="1473" t="s">
        <v>1592</v>
      </c>
    </row>
    <row r="7" customFormat="false" ht="12" hidden="false" customHeight="true" outlineLevel="0" collapsed="false">
      <c r="A7" s="1471"/>
      <c r="B7" s="803"/>
      <c r="C7" s="803"/>
      <c r="D7" s="1472"/>
      <c r="E7" s="376"/>
      <c r="F7" s="1376" t="s">
        <v>1593</v>
      </c>
      <c r="G7" s="1376" t="s">
        <v>1594</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595</v>
      </c>
      <c r="C9" s="736"/>
      <c r="D9" s="383" t="s">
        <v>1596</v>
      </c>
      <c r="E9" s="383"/>
      <c r="F9" s="77" t="s">
        <v>1024</v>
      </c>
      <c r="G9" s="77"/>
      <c r="H9" s="77"/>
    </row>
    <row r="10" customFormat="false" ht="12.75" hidden="false" customHeight="true" outlineLevel="0" collapsed="false">
      <c r="A10" s="1474" t="s">
        <v>1597</v>
      </c>
      <c r="B10" s="1475"/>
      <c r="C10" s="1475"/>
      <c r="D10" s="1476"/>
      <c r="E10" s="1477"/>
      <c r="F10" s="140" t="n">
        <v>0.013527113178104</v>
      </c>
      <c r="G10" s="612" t="s">
        <v>130</v>
      </c>
      <c r="H10" s="128" t="s">
        <v>129</v>
      </c>
    </row>
    <row r="11" customFormat="false" ht="12" hidden="false" customHeight="true" outlineLevel="0" collapsed="false">
      <c r="A11" s="1478" t="s">
        <v>1598</v>
      </c>
      <c r="B11" s="1479" t="s">
        <v>130</v>
      </c>
      <c r="C11" s="1479"/>
      <c r="D11" s="1480" t="s">
        <v>130</v>
      </c>
      <c r="E11" s="434" t="s">
        <v>91</v>
      </c>
      <c r="F11" s="202" t="n">
        <v>0.013527113178104</v>
      </c>
      <c r="G11" s="1481" t="s">
        <v>130</v>
      </c>
      <c r="H11" s="141" t="s">
        <v>91</v>
      </c>
    </row>
    <row r="12" customFormat="false" ht="14.25" hidden="false" customHeight="true" outlineLevel="0" collapsed="false">
      <c r="A12" s="1478" t="s">
        <v>1599</v>
      </c>
      <c r="B12" s="1479" t="s">
        <v>130</v>
      </c>
      <c r="C12" s="1479"/>
      <c r="D12" s="1480" t="s">
        <v>130</v>
      </c>
      <c r="E12" s="434" t="s">
        <v>130</v>
      </c>
      <c r="F12" s="202" t="s">
        <v>130</v>
      </c>
      <c r="G12" s="1481" t="s">
        <v>130</v>
      </c>
      <c r="H12" s="141" t="s">
        <v>130</v>
      </c>
    </row>
    <row r="13" customFormat="false" ht="12" hidden="false" customHeight="true" outlineLevel="0" collapsed="false">
      <c r="A13" s="931" t="s">
        <v>1600</v>
      </c>
      <c r="B13" s="1482"/>
      <c r="C13" s="1482"/>
      <c r="D13" s="1482"/>
      <c r="E13" s="1483"/>
      <c r="F13" s="457" t="n">
        <v>0.23353664082895</v>
      </c>
      <c r="G13" s="457" t="s">
        <v>120</v>
      </c>
      <c r="H13" s="1484" t="n">
        <v>0.60342857139937</v>
      </c>
    </row>
    <row r="14" customFormat="false" ht="12" hidden="false" customHeight="true" outlineLevel="0" collapsed="false">
      <c r="A14" s="1478" t="s">
        <v>1598</v>
      </c>
      <c r="B14" s="1479" t="n">
        <v>246.3</v>
      </c>
      <c r="C14" s="1479"/>
      <c r="D14" s="1480" t="n">
        <v>0.000948179621717215</v>
      </c>
      <c r="E14" s="434" t="s">
        <v>115</v>
      </c>
      <c r="F14" s="426" t="n">
        <v>0.23353664082895</v>
      </c>
      <c r="G14" s="426" t="s">
        <v>115</v>
      </c>
      <c r="H14" s="141" t="s">
        <v>130</v>
      </c>
    </row>
    <row r="15" customFormat="false" ht="12" hidden="false" customHeight="true" outlineLevel="0" collapsed="false">
      <c r="A15" s="1478" t="s">
        <v>1599</v>
      </c>
      <c r="B15" s="1479" t="s">
        <v>91</v>
      </c>
      <c r="C15" s="1479"/>
      <c r="D15" s="1480" t="s">
        <v>91</v>
      </c>
      <c r="E15" s="434" t="s">
        <v>91</v>
      </c>
      <c r="F15" s="426" t="s">
        <v>91</v>
      </c>
      <c r="G15" s="426" t="s">
        <v>91</v>
      </c>
      <c r="H15" s="141" t="s">
        <v>91</v>
      </c>
    </row>
    <row r="16" customFormat="false" ht="13.5" hidden="false" customHeight="true" outlineLevel="0" collapsed="false">
      <c r="A16" s="1485" t="s">
        <v>1601</v>
      </c>
      <c r="B16" s="1482"/>
      <c r="C16" s="1482"/>
      <c r="D16" s="1486"/>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7" t="s">
        <v>1604</v>
      </c>
      <c r="C20" s="1487" t="s">
        <v>1605</v>
      </c>
      <c r="D20" s="1487"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8" t="n">
        <v>7081</v>
      </c>
      <c r="C22" s="1489" t="n">
        <v>33.89351786</v>
      </c>
      <c r="D22" s="1490" t="n">
        <v>0.16</v>
      </c>
      <c r="E22" s="1491" t="n">
        <v>0.0100000000009047</v>
      </c>
      <c r="F22" s="1491"/>
      <c r="G22" s="1492" t="n">
        <v>0.60342857139937</v>
      </c>
      <c r="H22" s="1492"/>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2</v>
      </c>
    </row>
    <row r="27" customFormat="false" ht="15.75" hidden="false" customHeight="true" outlineLevel="0" collapsed="false">
      <c r="A27" s="1426" t="s">
        <v>1613</v>
      </c>
    </row>
    <row r="28" customFormat="false" ht="15.75" hidden="false" customHeight="true" outlineLevel="0" collapsed="false">
      <c r="A28" s="1493" t="s">
        <v>1614</v>
      </c>
    </row>
    <row r="29" customFormat="false" ht="16.5" hidden="false" customHeight="true" outlineLevel="0" collapsed="false">
      <c r="A29" s="1461" t="s">
        <v>1615</v>
      </c>
    </row>
    <row r="30" customFormat="false" ht="14.25" hidden="false" customHeight="true" outlineLevel="0" collapsed="false">
      <c r="A30" s="1426"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4" t="s">
        <v>1619</v>
      </c>
      <c r="B35" s="1494"/>
      <c r="C35" s="1494"/>
      <c r="D35" s="1494"/>
      <c r="E35" s="1494"/>
      <c r="F35" s="1494"/>
      <c r="G35" s="1494"/>
      <c r="H35" s="1494"/>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5"/>
      <c r="B6" s="1118" t="s">
        <v>464</v>
      </c>
      <c r="C6" s="375" t="s">
        <v>1621</v>
      </c>
    </row>
    <row r="7" customFormat="false" ht="13.5" hidden="false" customHeight="true" outlineLevel="0" collapsed="false">
      <c r="A7" s="1440" t="s">
        <v>1622</v>
      </c>
      <c r="B7" s="490" t="s">
        <v>115</v>
      </c>
      <c r="C7" s="491" t="s">
        <v>130</v>
      </c>
    </row>
    <row r="8" customFormat="false" ht="12.75" hidden="false" customHeight="true" outlineLevel="0" collapsed="false">
      <c r="A8" s="1496" t="s">
        <v>1623</v>
      </c>
      <c r="B8" s="492" t="n">
        <v>0.935</v>
      </c>
      <c r="C8" s="493" t="s">
        <v>130</v>
      </c>
    </row>
    <row r="9" customFormat="false" ht="19.5" hidden="false" customHeight="true" outlineLevel="0" collapsed="false"/>
    <row r="10" customFormat="false" ht="12.75" hidden="false" customHeight="true" outlineLevel="0" collapsed="false">
      <c r="A10" s="1497" t="s">
        <v>1624</v>
      </c>
      <c r="B10" s="907" t="s">
        <v>1625</v>
      </c>
      <c r="C10" s="907"/>
      <c r="D10" s="731" t="s">
        <v>1626</v>
      </c>
      <c r="E10" s="731"/>
    </row>
    <row r="11" customFormat="false" ht="12.75" hidden="false" customHeight="true" outlineLevel="0" collapsed="false">
      <c r="A11" s="1498"/>
      <c r="B11" s="1442" t="s">
        <v>1627</v>
      </c>
      <c r="C11" s="1442"/>
      <c r="D11" s="1499" t="s">
        <v>1628</v>
      </c>
      <c r="E11" s="1499"/>
    </row>
    <row r="12" customFormat="false" ht="12.75" hidden="false" customHeight="true" outlineLevel="0" collapsed="false">
      <c r="A12" s="1500" t="s">
        <v>1629</v>
      </c>
      <c r="B12" s="1501" t="s">
        <v>130</v>
      </c>
      <c r="C12" s="1501"/>
      <c r="D12" s="1502" t="s">
        <v>130</v>
      </c>
      <c r="E12" s="1502"/>
    </row>
    <row r="13" customFormat="false" ht="12.75" hidden="false" customHeight="true" outlineLevel="0" collapsed="false">
      <c r="A13" s="1503" t="s">
        <v>1630</v>
      </c>
      <c r="B13" s="1501" t="s">
        <v>130</v>
      </c>
      <c r="C13" s="1501"/>
      <c r="D13" s="1502" t="s">
        <v>130</v>
      </c>
      <c r="E13" s="1502"/>
    </row>
    <row r="14" customFormat="false" ht="12.75" hidden="false" customHeight="true" outlineLevel="0" collapsed="false">
      <c r="A14" s="102" t="s">
        <v>1631</v>
      </c>
      <c r="B14" s="1504" t="s">
        <v>130</v>
      </c>
      <c r="C14" s="1504"/>
      <c r="D14" s="1505" t="s">
        <v>130</v>
      </c>
      <c r="E14" s="1505"/>
    </row>
    <row r="15" customFormat="false" ht="12.75" hidden="false" customHeight="true" outlineLevel="0" collapsed="false">
      <c r="A15" s="102" t="s">
        <v>1632</v>
      </c>
      <c r="B15" s="1504" t="s">
        <v>130</v>
      </c>
      <c r="C15" s="1504"/>
      <c r="D15" s="1505" t="s">
        <v>130</v>
      </c>
      <c r="E15" s="1505"/>
    </row>
    <row r="16" customFormat="false" ht="12.75" hidden="false" customHeight="true" outlineLevel="0" collapsed="false">
      <c r="A16" s="102" t="s">
        <v>1633</v>
      </c>
      <c r="B16" s="1501" t="s">
        <v>130</v>
      </c>
      <c r="C16" s="1501"/>
      <c r="D16" s="1505" t="s">
        <v>130</v>
      </c>
      <c r="E16" s="1505"/>
    </row>
    <row r="17" customFormat="false" ht="12.75" hidden="false" customHeight="true" outlineLevel="0" collapsed="false">
      <c r="A17" s="102" t="s">
        <v>1634</v>
      </c>
      <c r="B17" s="1501" t="s">
        <v>130</v>
      </c>
      <c r="C17" s="1501"/>
      <c r="D17" s="1502" t="s">
        <v>130</v>
      </c>
      <c r="E17" s="1502"/>
    </row>
    <row r="18" customFormat="false" ht="12.75" hidden="false" customHeight="true" outlineLevel="0" collapsed="false">
      <c r="A18" s="102" t="s">
        <v>1635</v>
      </c>
      <c r="B18" s="1501" t="s">
        <v>130</v>
      </c>
      <c r="C18" s="1501"/>
      <c r="D18" s="1505" t="s">
        <v>130</v>
      </c>
      <c r="E18" s="1505"/>
    </row>
    <row r="19" customFormat="false" ht="12.75" hidden="false" customHeight="true" outlineLevel="0" collapsed="false">
      <c r="A19" s="276" t="s">
        <v>1636</v>
      </c>
      <c r="B19" s="1501" t="s">
        <v>130</v>
      </c>
      <c r="C19" s="1501"/>
      <c r="D19" s="1505" t="s">
        <v>130</v>
      </c>
      <c r="E19" s="1505"/>
    </row>
    <row r="20" customFormat="false" ht="12.75" hidden="false" customHeight="true" outlineLevel="0" collapsed="false">
      <c r="A20" s="1506" t="s">
        <v>1637</v>
      </c>
      <c r="B20" s="1504"/>
      <c r="C20" s="1504"/>
      <c r="D20" s="1505"/>
      <c r="E20" s="1505"/>
    </row>
    <row r="21" customFormat="false" ht="12.75" hidden="false" customHeight="true" outlineLevel="0" collapsed="false">
      <c r="A21" s="1506" t="s">
        <v>1638</v>
      </c>
      <c r="B21" s="1504"/>
      <c r="C21" s="1504"/>
      <c r="D21" s="1505"/>
      <c r="E21" s="1505"/>
    </row>
    <row r="22" customFormat="false" ht="12.75" hidden="false" customHeight="true" outlineLevel="0" collapsed="false">
      <c r="A22" s="1506" t="s">
        <v>1639</v>
      </c>
      <c r="B22" s="1504"/>
      <c r="C22" s="1504"/>
      <c r="D22" s="1505"/>
      <c r="E22" s="1505"/>
    </row>
    <row r="23" customFormat="false" ht="12.75" hidden="false" customHeight="true" outlineLevel="0" collapsed="false">
      <c r="A23" s="1506" t="s">
        <v>251</v>
      </c>
      <c r="B23" s="1504"/>
      <c r="C23" s="1504"/>
      <c r="D23" s="1505"/>
      <c r="E23" s="1505"/>
    </row>
    <row r="24" customFormat="false" ht="12.75" hidden="false" customHeight="true" outlineLevel="0" collapsed="false">
      <c r="A24" s="1506" t="s">
        <v>1630</v>
      </c>
      <c r="B24" s="1504"/>
      <c r="C24" s="1504"/>
      <c r="D24" s="1505"/>
      <c r="E24" s="1505"/>
    </row>
    <row r="25" customFormat="false" ht="12.75" hidden="false" customHeight="true" outlineLevel="0" collapsed="false">
      <c r="A25" s="1506" t="s">
        <v>1640</v>
      </c>
      <c r="B25" s="1504"/>
      <c r="C25" s="1504"/>
      <c r="D25" s="1505"/>
      <c r="E25" s="1505"/>
    </row>
    <row r="26" customFormat="false" ht="12.75" hidden="false" customHeight="true" outlineLevel="0" collapsed="false">
      <c r="A26" s="1506" t="s">
        <v>1641</v>
      </c>
      <c r="B26" s="1504"/>
      <c r="C26" s="1504"/>
      <c r="D26" s="1505"/>
      <c r="E26" s="1505"/>
    </row>
    <row r="27" customFormat="false" ht="12.75" hidden="false" customHeight="true" outlineLevel="0" collapsed="false">
      <c r="A27" s="1506" t="s">
        <v>1642</v>
      </c>
      <c r="B27" s="1504"/>
      <c r="C27" s="1504"/>
      <c r="D27" s="1505"/>
      <c r="E27" s="1505"/>
    </row>
    <row r="28" customFormat="false" ht="12.75" hidden="false" customHeight="true" outlineLevel="0" collapsed="false">
      <c r="A28" s="1506" t="s">
        <v>1643</v>
      </c>
      <c r="B28" s="1504"/>
      <c r="C28" s="1504"/>
      <c r="D28" s="1505"/>
      <c r="E28" s="1505"/>
    </row>
    <row r="29" customFormat="false" ht="12.75" hidden="false" customHeight="true" outlineLevel="0" collapsed="false">
      <c r="A29" s="1506" t="s">
        <v>1644</v>
      </c>
      <c r="B29" s="1504"/>
      <c r="C29" s="1504"/>
      <c r="D29" s="1505"/>
      <c r="E29" s="1505"/>
    </row>
    <row r="30" customFormat="false" ht="12.75" hidden="false" customHeight="true" outlineLevel="0" collapsed="false">
      <c r="A30" s="1506" t="s">
        <v>1645</v>
      </c>
      <c r="B30" s="1504"/>
      <c r="C30" s="1504"/>
      <c r="D30" s="1505"/>
      <c r="E30" s="1505"/>
    </row>
    <row r="31" customFormat="false" ht="12.75" hidden="false" customHeight="true" outlineLevel="0" collapsed="false">
      <c r="A31" s="1506" t="s">
        <v>914</v>
      </c>
      <c r="B31" s="1504"/>
      <c r="C31" s="1504"/>
      <c r="D31" s="1505"/>
      <c r="E31" s="1505"/>
    </row>
    <row r="32" customFormat="false" ht="12.75" hidden="false" customHeight="true" outlineLevel="0" collapsed="false">
      <c r="A32" s="1506" t="s">
        <v>1646</v>
      </c>
      <c r="B32" s="1504"/>
      <c r="C32" s="1504"/>
      <c r="D32" s="1505"/>
      <c r="E32" s="1505"/>
    </row>
    <row r="33" customFormat="false" ht="12.75" hidden="false" customHeight="true" outlineLevel="0" collapsed="false">
      <c r="A33" s="1506" t="s">
        <v>1647</v>
      </c>
      <c r="B33" s="1504"/>
      <c r="C33" s="1504"/>
      <c r="D33" s="1505"/>
      <c r="E33" s="1505"/>
    </row>
    <row r="34" customFormat="false" ht="12.75" hidden="false" customHeight="true" outlineLevel="0" collapsed="false">
      <c r="A34" s="1506" t="s">
        <v>1648</v>
      </c>
      <c r="B34" s="1504"/>
      <c r="C34" s="1504"/>
      <c r="D34" s="1505"/>
      <c r="E34" s="1505"/>
    </row>
    <row r="35" customFormat="false" ht="12.75" hidden="false" customHeight="true" outlineLevel="0" collapsed="false">
      <c r="A35" s="1506" t="s">
        <v>1649</v>
      </c>
      <c r="B35" s="1504"/>
      <c r="C35" s="1504"/>
      <c r="D35" s="1505"/>
      <c r="E35" s="1505"/>
    </row>
    <row r="36" customFormat="false" ht="12.75" hidden="false" customHeight="true" outlineLevel="0" collapsed="false">
      <c r="A36" s="1507"/>
      <c r="B36" s="1508" t="s">
        <v>1650</v>
      </c>
      <c r="C36" s="1508"/>
      <c r="D36" s="1508"/>
      <c r="E36" s="1508"/>
    </row>
    <row r="37" customFormat="false" ht="12.75" hidden="false" customHeight="true" outlineLevel="0" collapsed="false">
      <c r="A37" s="1509" t="s">
        <v>1651</v>
      </c>
      <c r="B37" s="1510" t="s">
        <v>115</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36</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4"/>
      <c r="B42" s="909" t="s">
        <v>960</v>
      </c>
      <c r="C42" s="909" t="s">
        <v>960</v>
      </c>
      <c r="D42" s="909" t="s">
        <v>960</v>
      </c>
      <c r="E42" s="737" t="s">
        <v>960</v>
      </c>
    </row>
    <row r="43" customFormat="false" ht="8.25" hidden="false" customHeight="true" outlineLevel="0" collapsed="false">
      <c r="A43" s="1498"/>
      <c r="B43" s="1442"/>
      <c r="C43" s="1442"/>
      <c r="D43" s="1442"/>
      <c r="E43" s="1499"/>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5"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6"/>
    </row>
    <row r="5" customFormat="false" ht="14.25" hidden="false" customHeight="true" outlineLevel="0" collapsed="false">
      <c r="A5" s="1517" t="s">
        <v>365</v>
      </c>
      <c r="B5" s="1518"/>
      <c r="C5" s="1519" t="s">
        <v>1661</v>
      </c>
      <c r="D5" s="1519"/>
      <c r="E5" s="1520" t="s">
        <v>404</v>
      </c>
      <c r="F5" s="1520" t="s">
        <v>405</v>
      </c>
      <c r="G5" s="1520" t="s">
        <v>477</v>
      </c>
      <c r="H5" s="1520"/>
      <c r="I5" s="1520" t="s">
        <v>478</v>
      </c>
      <c r="J5" s="1520"/>
      <c r="K5" s="1519" t="s">
        <v>479</v>
      </c>
      <c r="L5" s="1519"/>
      <c r="M5" s="1520" t="s">
        <v>480</v>
      </c>
      <c r="N5" s="1520" t="s">
        <v>1662</v>
      </c>
      <c r="O5" s="1520" t="s">
        <v>82</v>
      </c>
      <c r="P5" s="1521" t="s">
        <v>481</v>
      </c>
    </row>
    <row r="6" customFormat="false" ht="12" hidden="false" customHeight="true" outlineLevel="0" collapsed="false">
      <c r="A6" s="1522" t="s">
        <v>368</v>
      </c>
      <c r="B6" s="1523"/>
      <c r="C6" s="1524" t="s">
        <v>1663</v>
      </c>
      <c r="D6" s="1524"/>
      <c r="E6" s="1525"/>
      <c r="F6" s="1525"/>
      <c r="G6" s="1526" t="s">
        <v>482</v>
      </c>
      <c r="H6" s="1526" t="s">
        <v>483</v>
      </c>
      <c r="I6" s="1526" t="s">
        <v>482</v>
      </c>
      <c r="J6" s="1526" t="s">
        <v>483</v>
      </c>
      <c r="K6" s="1526" t="s">
        <v>482</v>
      </c>
      <c r="L6" s="1526" t="s">
        <v>483</v>
      </c>
      <c r="M6" s="1525"/>
      <c r="N6" s="1525"/>
      <c r="O6" s="1525"/>
      <c r="P6" s="1527"/>
    </row>
    <row r="7" customFormat="false" ht="14.25" hidden="false" customHeight="true" outlineLevel="0" collapsed="false">
      <c r="A7" s="1528"/>
      <c r="B7" s="1529"/>
      <c r="C7" s="1530" t="s">
        <v>84</v>
      </c>
      <c r="D7" s="1530"/>
      <c r="E7" s="1530"/>
      <c r="F7" s="1530"/>
      <c r="G7" s="1530" t="s">
        <v>484</v>
      </c>
      <c r="H7" s="1530"/>
      <c r="I7" s="1530"/>
      <c r="J7" s="1530"/>
      <c r="K7" s="1531" t="s">
        <v>84</v>
      </c>
      <c r="L7" s="1531"/>
      <c r="M7" s="1531"/>
      <c r="N7" s="1531"/>
      <c r="O7" s="1531"/>
      <c r="P7" s="1531"/>
    </row>
    <row r="8" customFormat="false" ht="13.5" hidden="false" customHeight="true" outlineLevel="0" collapsed="false">
      <c r="A8" s="1532" t="s">
        <v>1664</v>
      </c>
      <c r="B8" s="1533"/>
      <c r="C8" s="1534" t="n">
        <v>40519.0841309702</v>
      </c>
      <c r="D8" s="1534"/>
      <c r="E8" s="1534" t="n">
        <v>210.090514403625</v>
      </c>
      <c r="F8" s="1534" t="n">
        <v>10.6822608519998</v>
      </c>
      <c r="G8" s="1534" t="n">
        <v>674.903954743583</v>
      </c>
      <c r="H8" s="1534" t="n">
        <v>181.661131026183</v>
      </c>
      <c r="I8" s="1534" t="n">
        <v>4.452800112096</v>
      </c>
      <c r="J8" s="1534" t="n">
        <v>14.6877400375212</v>
      </c>
      <c r="K8" s="1534" t="n">
        <v>0.013609714286</v>
      </c>
      <c r="L8" s="1534" t="n">
        <v>0.00408922173714103</v>
      </c>
      <c r="M8" s="1534" t="n">
        <v>119.263168547342</v>
      </c>
      <c r="N8" s="1534" t="n">
        <v>535.727542869516</v>
      </c>
      <c r="O8" s="1534" t="n">
        <v>298.322606824816</v>
      </c>
      <c r="P8" s="1535" t="n">
        <v>26.4826552877318</v>
      </c>
    </row>
    <row r="9" customFormat="false" ht="12" hidden="false" customHeight="true" outlineLevel="0" collapsed="false">
      <c r="A9" s="1536" t="s">
        <v>1665</v>
      </c>
      <c r="B9" s="1537"/>
      <c r="C9" s="1538" t="n">
        <v>41098.4807559503</v>
      </c>
      <c r="D9" s="1538"/>
      <c r="E9" s="1538" t="n">
        <v>24.0317781850772</v>
      </c>
      <c r="F9" s="1538" t="n">
        <v>1.05395881052645</v>
      </c>
      <c r="G9" s="1539"/>
      <c r="H9" s="1539"/>
      <c r="I9" s="1539"/>
      <c r="J9" s="1539"/>
      <c r="K9" s="1539"/>
      <c r="L9" s="1539"/>
      <c r="M9" s="1538" t="n">
        <v>113.853657263069</v>
      </c>
      <c r="N9" s="1538" t="n">
        <v>523.462531388563</v>
      </c>
      <c r="O9" s="1538" t="n">
        <v>86.0622595113582</v>
      </c>
      <c r="P9" s="1540" t="n">
        <v>25.2797675381069</v>
      </c>
    </row>
    <row r="10" customFormat="false" ht="13.5" hidden="false" customHeight="true" outlineLevel="0" collapsed="false">
      <c r="A10" s="1541" t="s">
        <v>1666</v>
      </c>
      <c r="B10" s="1542" t="s">
        <v>1667</v>
      </c>
      <c r="C10" s="1543" t="n">
        <v>39812.9714585031</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68</v>
      </c>
      <c r="C11" s="1543" t="n">
        <v>41024.9151718077</v>
      </c>
      <c r="D11" s="1543"/>
      <c r="E11" s="1543" t="n">
        <v>8.66246869813145</v>
      </c>
      <c r="F11" s="1543" t="n">
        <v>1.05097806978597</v>
      </c>
      <c r="G11" s="677"/>
      <c r="H11" s="677"/>
      <c r="I11" s="677"/>
      <c r="J11" s="677"/>
      <c r="K11" s="677"/>
      <c r="L11" s="677"/>
      <c r="M11" s="1543" t="n">
        <v>113.653388744568</v>
      </c>
      <c r="N11" s="1543" t="n">
        <v>523.415957314493</v>
      </c>
      <c r="O11" s="1543" t="n">
        <v>73.5626464734463</v>
      </c>
      <c r="P11" s="1545" t="n">
        <v>24.9910082788729</v>
      </c>
    </row>
    <row r="12" customFormat="false" ht="12" hidden="false" customHeight="true" outlineLevel="0" collapsed="false">
      <c r="A12" s="1546" t="s">
        <v>1669</v>
      </c>
      <c r="B12" s="1547"/>
      <c r="C12" s="1543" t="n">
        <v>2609.18198948095</v>
      </c>
      <c r="D12" s="1543"/>
      <c r="E12" s="1543" t="n">
        <v>0.0906196136285003</v>
      </c>
      <c r="F12" s="1543" t="n">
        <v>0.104244428060677</v>
      </c>
      <c r="G12" s="677"/>
      <c r="H12" s="677"/>
      <c r="I12" s="677"/>
      <c r="J12" s="677"/>
      <c r="K12" s="677"/>
      <c r="L12" s="677"/>
      <c r="M12" s="1543" t="n">
        <v>4.77317730770295</v>
      </c>
      <c r="N12" s="1543" t="n">
        <v>1.41477939044506</v>
      </c>
      <c r="O12" s="1543" t="n">
        <v>0.219988615955522</v>
      </c>
      <c r="P12" s="1545" t="n">
        <v>2.96213898373086</v>
      </c>
    </row>
    <row r="13" customFormat="false" ht="12" hidden="false" customHeight="true" outlineLevel="0" collapsed="false">
      <c r="A13" s="1548" t="s">
        <v>1670</v>
      </c>
      <c r="B13" s="1548"/>
      <c r="C13" s="1543" t="n">
        <v>6072.93878931084</v>
      </c>
      <c r="D13" s="1543"/>
      <c r="E13" s="1549" t="n">
        <v>0.420579446432074</v>
      </c>
      <c r="F13" s="1549" t="n">
        <v>0.0801064109410509</v>
      </c>
      <c r="G13" s="1550"/>
      <c r="H13" s="1550"/>
      <c r="I13" s="1550"/>
      <c r="J13" s="1550"/>
      <c r="K13" s="1550"/>
      <c r="L13" s="1550"/>
      <c r="M13" s="1549" t="n">
        <v>19.4669683700212</v>
      </c>
      <c r="N13" s="1549" t="n">
        <v>27.5827554291343</v>
      </c>
      <c r="O13" s="1549" t="n">
        <v>2.36291055033993</v>
      </c>
      <c r="P13" s="1551" t="n">
        <v>8.32552610247233</v>
      </c>
    </row>
    <row r="14" customFormat="false" ht="12" hidden="false" customHeight="true" outlineLevel="0" collapsed="false">
      <c r="A14" s="1546" t="s">
        <v>1671</v>
      </c>
      <c r="B14" s="1547"/>
      <c r="C14" s="1543" t="n">
        <v>13969.8477901447</v>
      </c>
      <c r="D14" s="1543"/>
      <c r="E14" s="1543" t="n">
        <v>2.88526590667673</v>
      </c>
      <c r="F14" s="1543" t="n">
        <v>0.628550249579156</v>
      </c>
      <c r="G14" s="677"/>
      <c r="H14" s="677"/>
      <c r="I14" s="677"/>
      <c r="J14" s="677"/>
      <c r="K14" s="677"/>
      <c r="L14" s="677"/>
      <c r="M14" s="1543" t="n">
        <v>67.469975540908</v>
      </c>
      <c r="N14" s="1543" t="n">
        <v>342.856320943675</v>
      </c>
      <c r="O14" s="1543" t="n">
        <v>52.0659205038669</v>
      </c>
      <c r="P14" s="1545" t="n">
        <v>2.05102043466202</v>
      </c>
    </row>
    <row r="15" customFormat="false" ht="12" hidden="false" customHeight="true" outlineLevel="0" collapsed="false">
      <c r="A15" s="1546" t="s">
        <v>1672</v>
      </c>
      <c r="B15" s="1547"/>
      <c r="C15" s="1543" t="n">
        <v>18226.232529749</v>
      </c>
      <c r="D15" s="1543"/>
      <c r="E15" s="1543" t="n">
        <v>5.25895097677269</v>
      </c>
      <c r="F15" s="1543" t="n">
        <v>0.233402357581668</v>
      </c>
      <c r="G15" s="677"/>
      <c r="H15" s="677"/>
      <c r="I15" s="677"/>
      <c r="J15" s="677"/>
      <c r="K15" s="677"/>
      <c r="L15" s="677"/>
      <c r="M15" s="1543" t="n">
        <v>21.6519168348491</v>
      </c>
      <c r="N15" s="1543" t="n">
        <v>150.32057637975</v>
      </c>
      <c r="O15" s="1543" t="n">
        <v>18.8454863750965</v>
      </c>
      <c r="P15" s="1545" t="n">
        <v>11.6060669956932</v>
      </c>
    </row>
    <row r="16" customFormat="false" ht="12" hidden="false" customHeight="true" outlineLevel="0" collapsed="false">
      <c r="A16" s="1546" t="s">
        <v>1673</v>
      </c>
      <c r="B16" s="1547"/>
      <c r="C16" s="1543" t="n">
        <v>146.714073122191</v>
      </c>
      <c r="D16" s="1543"/>
      <c r="E16" s="1543" t="n">
        <v>0.00705275462145486</v>
      </c>
      <c r="F16" s="1543" t="n">
        <v>0.00467462362341556</v>
      </c>
      <c r="G16" s="677"/>
      <c r="H16" s="677"/>
      <c r="I16" s="677"/>
      <c r="J16" s="677"/>
      <c r="K16" s="677"/>
      <c r="L16" s="677"/>
      <c r="M16" s="1543" t="n">
        <v>0.291350691086456</v>
      </c>
      <c r="N16" s="1543" t="n">
        <v>1.2415251714887</v>
      </c>
      <c r="O16" s="1543" t="n">
        <v>0.0683404281874774</v>
      </c>
      <c r="P16" s="1545" t="n">
        <v>0.0462557623145046</v>
      </c>
    </row>
    <row r="17" customFormat="false" ht="12" hidden="false" customHeight="true" outlineLevel="0" collapsed="false">
      <c r="A17" s="1541" t="s">
        <v>118</v>
      </c>
      <c r="B17" s="1552"/>
      <c r="C17" s="1543" t="n">
        <v>73.5655841425869</v>
      </c>
      <c r="D17" s="1543"/>
      <c r="E17" s="1543" t="n">
        <v>15.3693094869457</v>
      </c>
      <c r="F17" s="1543" t="n">
        <v>0.00298074074048</v>
      </c>
      <c r="G17" s="677"/>
      <c r="H17" s="677"/>
      <c r="I17" s="677"/>
      <c r="J17" s="677"/>
      <c r="K17" s="677"/>
      <c r="L17" s="677"/>
      <c r="M17" s="1543" t="n">
        <v>0.200268518501</v>
      </c>
      <c r="N17" s="1543" t="n">
        <v>0.04657407407</v>
      </c>
      <c r="O17" s="1543" t="n">
        <v>12.4996130379119</v>
      </c>
      <c r="P17" s="1545" t="n">
        <v>0.288759259234</v>
      </c>
    </row>
    <row r="18" customFormat="false" ht="12" hidden="false" customHeight="true" outlineLevel="0" collapsed="false">
      <c r="A18" s="1546" t="s">
        <v>119</v>
      </c>
      <c r="B18" s="1552"/>
      <c r="C18" s="1543" t="s">
        <v>120</v>
      </c>
      <c r="D18" s="1543"/>
      <c r="E18" s="1543" t="s">
        <v>120</v>
      </c>
      <c r="F18" s="1543" t="s">
        <v>120</v>
      </c>
      <c r="G18" s="677"/>
      <c r="H18" s="677"/>
      <c r="I18" s="677"/>
      <c r="J18" s="677"/>
      <c r="K18" s="677"/>
      <c r="L18" s="677"/>
      <c r="M18" s="1543" t="s">
        <v>120</v>
      </c>
      <c r="N18" s="1543" t="s">
        <v>120</v>
      </c>
      <c r="O18" s="1543" t="s">
        <v>120</v>
      </c>
      <c r="P18" s="1545" t="s">
        <v>120</v>
      </c>
    </row>
    <row r="19" customFormat="false" ht="12.75" hidden="false" customHeight="true" outlineLevel="0" collapsed="false">
      <c r="A19" s="1553" t="s">
        <v>1674</v>
      </c>
      <c r="B19" s="1554"/>
      <c r="C19" s="1555" t="n">
        <v>73.5655841425869</v>
      </c>
      <c r="D19" s="1555"/>
      <c r="E19" s="1555" t="n">
        <v>15.3693094869457</v>
      </c>
      <c r="F19" s="1555" t="n">
        <v>0.00298074074048</v>
      </c>
      <c r="G19" s="679"/>
      <c r="H19" s="679"/>
      <c r="I19" s="679"/>
      <c r="J19" s="679"/>
      <c r="K19" s="679"/>
      <c r="L19" s="679"/>
      <c r="M19" s="1555" t="n">
        <v>0.200268518501</v>
      </c>
      <c r="N19" s="1555" t="n">
        <v>0.04657407407</v>
      </c>
      <c r="O19" s="1555" t="n">
        <v>12.4996130379119</v>
      </c>
      <c r="P19" s="1556" t="n">
        <v>0.288759259234</v>
      </c>
    </row>
    <row r="20" customFormat="false" ht="12" hidden="false" customHeight="true" outlineLevel="0" collapsed="false">
      <c r="A20" s="1557" t="s">
        <v>1675</v>
      </c>
      <c r="B20" s="1558"/>
      <c r="C20" s="1538" t="n">
        <v>2271.06904614305</v>
      </c>
      <c r="D20" s="1538"/>
      <c r="E20" s="1538" t="n">
        <v>0.0728697</v>
      </c>
      <c r="F20" s="1538" t="n">
        <v>0.192024</v>
      </c>
      <c r="G20" s="1538" t="n">
        <v>674.903954743583</v>
      </c>
      <c r="H20" s="1538" t="n">
        <v>181.661131026183</v>
      </c>
      <c r="I20" s="1538" t="n">
        <v>4.452800112096</v>
      </c>
      <c r="J20" s="1538" t="n">
        <v>14.6877400375212</v>
      </c>
      <c r="K20" s="1538" t="n">
        <v>0.013609714286</v>
      </c>
      <c r="L20" s="1538" t="n">
        <v>0.00408922173714103</v>
      </c>
      <c r="M20" s="1538" t="n">
        <v>0.297400443545455</v>
      </c>
      <c r="N20" s="1538" t="n">
        <v>7.116636461</v>
      </c>
      <c r="O20" s="1538" t="n">
        <v>9.87600746275151</v>
      </c>
      <c r="P20" s="1540" t="n">
        <v>1.07411386558509</v>
      </c>
    </row>
    <row r="21" customFormat="false" ht="12" hidden="false" customHeight="true" outlineLevel="0" collapsed="false">
      <c r="A21" s="1541" t="s">
        <v>486</v>
      </c>
      <c r="B21" s="1559"/>
      <c r="C21" s="1543" t="n">
        <v>2141.71403214305</v>
      </c>
      <c r="D21" s="1543"/>
      <c r="E21" s="1560" t="s">
        <v>120</v>
      </c>
      <c r="F21" s="1560" t="s">
        <v>120</v>
      </c>
      <c r="G21" s="864"/>
      <c r="H21" s="864"/>
      <c r="I21" s="864"/>
      <c r="J21" s="864"/>
      <c r="K21" s="864"/>
      <c r="L21" s="864"/>
      <c r="M21" s="1560" t="n">
        <v>0.0139431235454546</v>
      </c>
      <c r="N21" s="1560" t="n">
        <v>4.583150051</v>
      </c>
      <c r="O21" s="1560" t="n">
        <v>5.45316101078181</v>
      </c>
      <c r="P21" s="1561" t="n">
        <v>0.000603369119090909</v>
      </c>
    </row>
    <row r="22" customFormat="false" ht="12" hidden="false" customHeight="true" outlineLevel="0" collapsed="false">
      <c r="A22" s="1541" t="s">
        <v>1676</v>
      </c>
      <c r="B22" s="1559"/>
      <c r="C22" s="1543" t="n">
        <v>88.292982</v>
      </c>
      <c r="D22" s="1543"/>
      <c r="E22" s="1543" t="n">
        <v>0.0728697</v>
      </c>
      <c r="F22" s="1543" t="n">
        <v>0.192024</v>
      </c>
      <c r="G22" s="1543" t="s">
        <v>91</v>
      </c>
      <c r="H22" s="1543" t="s">
        <v>91</v>
      </c>
      <c r="I22" s="1543" t="s">
        <v>91</v>
      </c>
      <c r="J22" s="1543" t="s">
        <v>91</v>
      </c>
      <c r="K22" s="1543" t="s">
        <v>91</v>
      </c>
      <c r="L22" s="1543" t="s">
        <v>91</v>
      </c>
      <c r="M22" s="1543" t="n">
        <v>0.07232904</v>
      </c>
      <c r="N22" s="1543" t="n">
        <v>0.00207081</v>
      </c>
      <c r="O22" s="1543" t="n">
        <v>0.1755366</v>
      </c>
      <c r="P22" s="1545" t="n">
        <v>0.636939495</v>
      </c>
    </row>
    <row r="23" customFormat="false" ht="12" hidden="false" customHeight="true" outlineLevel="0" collapsed="false">
      <c r="A23" s="1541" t="s">
        <v>511</v>
      </c>
      <c r="B23" s="1559"/>
      <c r="C23" s="1543" t="n">
        <v>40.542032</v>
      </c>
      <c r="D23" s="1543"/>
      <c r="E23" s="1543" t="s">
        <v>120</v>
      </c>
      <c r="F23" s="1543" t="s">
        <v>120</v>
      </c>
      <c r="G23" s="677"/>
      <c r="H23" s="677"/>
      <c r="I23" s="677"/>
      <c r="J23" s="1543" t="n">
        <v>12.979765575</v>
      </c>
      <c r="K23" s="677"/>
      <c r="L23" s="1543" t="s">
        <v>120</v>
      </c>
      <c r="M23" s="1543" t="n">
        <v>0.16562828</v>
      </c>
      <c r="N23" s="1543" t="n">
        <v>2.089694</v>
      </c>
      <c r="O23" s="1543" t="n">
        <v>0.765351393636364</v>
      </c>
      <c r="P23" s="1545" t="n">
        <v>0.25893952</v>
      </c>
    </row>
    <row r="24" customFormat="false" ht="13.5" hidden="false" customHeight="true" outlineLevel="0" collapsed="false">
      <c r="A24" s="1541" t="s">
        <v>1677</v>
      </c>
      <c r="B24" s="1559"/>
      <c r="C24" s="1543" t="s">
        <v>115</v>
      </c>
      <c r="D24" s="1543"/>
      <c r="E24" s="677"/>
      <c r="F24" s="677"/>
      <c r="G24" s="677"/>
      <c r="H24" s="677"/>
      <c r="I24" s="677"/>
      <c r="J24" s="677"/>
      <c r="K24" s="677"/>
      <c r="L24" s="677"/>
      <c r="M24" s="1543" t="s">
        <v>115</v>
      </c>
      <c r="N24" s="1543" t="n">
        <v>0.0387216</v>
      </c>
      <c r="O24" s="1543" t="n">
        <v>3.40395845833333</v>
      </c>
      <c r="P24" s="1545" t="s">
        <v>115</v>
      </c>
    </row>
    <row r="25" customFormat="false" ht="13.5" hidden="false" customHeight="true" outlineLevel="0" collapsed="false">
      <c r="A25" s="1562" t="s">
        <v>1678</v>
      </c>
      <c r="B25" s="1563"/>
      <c r="C25" s="677"/>
      <c r="D25" s="677"/>
      <c r="E25" s="1550"/>
      <c r="F25" s="1550"/>
      <c r="G25" s="1550"/>
      <c r="H25" s="1549" t="s">
        <v>120</v>
      </c>
      <c r="I25" s="1550"/>
      <c r="J25" s="1549" t="s">
        <v>115</v>
      </c>
      <c r="K25" s="1550"/>
      <c r="L25" s="1549" t="s">
        <v>115</v>
      </c>
      <c r="M25" s="1550"/>
      <c r="N25" s="1550"/>
      <c r="O25" s="1550"/>
      <c r="P25" s="1564"/>
    </row>
    <row r="26" customFormat="false" ht="13.5" hidden="false" customHeight="true" outlineLevel="0" collapsed="false">
      <c r="A26" s="1562" t="s">
        <v>1679</v>
      </c>
      <c r="B26" s="1563"/>
      <c r="C26" s="677"/>
      <c r="D26" s="677"/>
      <c r="E26" s="1550"/>
      <c r="F26" s="1550"/>
      <c r="G26" s="1549" t="n">
        <v>674.903954743583</v>
      </c>
      <c r="H26" s="1549" t="n">
        <v>181.661131026183</v>
      </c>
      <c r="I26" s="1549" t="n">
        <v>4.452800112096</v>
      </c>
      <c r="J26" s="1549" t="n">
        <v>1.70797446252122</v>
      </c>
      <c r="K26" s="1549" t="n">
        <v>0.013609714286</v>
      </c>
      <c r="L26" s="1549" t="n">
        <v>0.00408922173714103</v>
      </c>
      <c r="M26" s="1550"/>
      <c r="N26" s="1550"/>
      <c r="O26" s="1550"/>
      <c r="P26" s="1564"/>
    </row>
    <row r="27" customFormat="false" ht="12.75" hidden="false" customHeight="true" outlineLevel="0" collapsed="false">
      <c r="A27" s="1565" t="s">
        <v>1680</v>
      </c>
      <c r="B27" s="1566"/>
      <c r="C27" s="1555" t="n">
        <v>0.52</v>
      </c>
      <c r="D27" s="1555"/>
      <c r="E27" s="1555" t="s">
        <v>115</v>
      </c>
      <c r="F27" s="1555" t="s">
        <v>115</v>
      </c>
      <c r="G27" s="1555" t="s">
        <v>91</v>
      </c>
      <c r="H27" s="1555" t="s">
        <v>91</v>
      </c>
      <c r="I27" s="1555" t="s">
        <v>91</v>
      </c>
      <c r="J27" s="1555" t="s">
        <v>91</v>
      </c>
      <c r="K27" s="1555" t="s">
        <v>91</v>
      </c>
      <c r="L27" s="1555" t="s">
        <v>91</v>
      </c>
      <c r="M27" s="1555" t="n">
        <v>0.0455</v>
      </c>
      <c r="N27" s="1555" t="n">
        <v>0.403</v>
      </c>
      <c r="O27" s="1555" t="n">
        <v>0.078</v>
      </c>
      <c r="P27" s="1556" t="n">
        <v>0.177631481466</v>
      </c>
    </row>
    <row r="29" customFormat="false" ht="12" hidden="false" customHeight="true" outlineLevel="0" collapsed="false">
      <c r="A29" s="1567" t="s">
        <v>1681</v>
      </c>
    </row>
    <row r="30" customFormat="false" ht="12" hidden="false" customHeight="true" outlineLevel="0" collapsed="false">
      <c r="A30" s="1568" t="s">
        <v>1682</v>
      </c>
      <c r="G30" s="3" t="s">
        <v>300</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0"/>
      <c r="G1" s="1570"/>
      <c r="H1" s="1571"/>
      <c r="I1" s="1571"/>
      <c r="J1" s="1571"/>
      <c r="K1" s="1571"/>
      <c r="L1" s="1571"/>
      <c r="M1" s="1571"/>
      <c r="N1" s="1570"/>
      <c r="O1" s="1570"/>
      <c r="P1" s="1570"/>
      <c r="Q1" s="114" t="s">
        <v>72</v>
      </c>
    </row>
    <row r="2" customFormat="false" ht="15.75" hidden="false" customHeight="true" outlineLevel="0" collapsed="false">
      <c r="A2" s="634" t="s">
        <v>1684</v>
      </c>
      <c r="B2" s="1572"/>
      <c r="C2" s="1570"/>
      <c r="D2" s="1570"/>
      <c r="E2" s="1570"/>
      <c r="F2" s="1570"/>
      <c r="G2" s="1570"/>
      <c r="H2" s="1571"/>
      <c r="I2" s="1571"/>
      <c r="J2" s="1571"/>
      <c r="K2" s="1571"/>
      <c r="L2" s="1571"/>
      <c r="M2" s="1571"/>
      <c r="N2" s="1570"/>
      <c r="O2" s="1570"/>
      <c r="P2" s="1570"/>
      <c r="Q2" s="114" t="s">
        <v>74</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75</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29</v>
      </c>
      <c r="B5" s="1519" t="s">
        <v>1685</v>
      </c>
      <c r="C5" s="1519"/>
      <c r="D5" s="1519"/>
      <c r="E5" s="1519"/>
      <c r="F5" s="1519" t="s">
        <v>404</v>
      </c>
      <c r="G5" s="1578" t="s">
        <v>405</v>
      </c>
      <c r="H5" s="1578" t="s">
        <v>1686</v>
      </c>
      <c r="I5" s="1578"/>
      <c r="J5" s="1578" t="s">
        <v>478</v>
      </c>
      <c r="K5" s="1578"/>
      <c r="L5" s="1578" t="s">
        <v>479</v>
      </c>
      <c r="M5" s="1578"/>
      <c r="N5" s="1578" t="s">
        <v>480</v>
      </c>
      <c r="O5" s="1578" t="s">
        <v>1662</v>
      </c>
      <c r="P5" s="1578" t="s">
        <v>82</v>
      </c>
      <c r="Q5" s="1579" t="s">
        <v>481</v>
      </c>
    </row>
    <row r="6" customFormat="false" ht="12" hidden="false" customHeight="true" outlineLevel="0" collapsed="false">
      <c r="A6" s="1580" t="s">
        <v>368</v>
      </c>
      <c r="B6" s="1524" t="s">
        <v>1687</v>
      </c>
      <c r="C6" s="1524"/>
      <c r="D6" s="1524"/>
      <c r="E6" s="1524"/>
      <c r="F6" s="1581"/>
      <c r="G6" s="1582"/>
      <c r="H6" s="1526" t="s">
        <v>482</v>
      </c>
      <c r="I6" s="1583" t="s">
        <v>483</v>
      </c>
      <c r="J6" s="1526" t="s">
        <v>482</v>
      </c>
      <c r="K6" s="1583" t="s">
        <v>483</v>
      </c>
      <c r="L6" s="1526" t="s">
        <v>482</v>
      </c>
      <c r="M6" s="1583" t="s">
        <v>483</v>
      </c>
      <c r="N6" s="1582"/>
      <c r="O6" s="1582"/>
      <c r="P6" s="1582"/>
      <c r="Q6" s="1584"/>
    </row>
    <row r="7" customFormat="false" ht="14.25" hidden="false" customHeight="true" outlineLevel="0" collapsed="false">
      <c r="A7" s="1585"/>
      <c r="B7" s="1530" t="s">
        <v>84</v>
      </c>
      <c r="C7" s="1530"/>
      <c r="D7" s="1530"/>
      <c r="E7" s="1530"/>
      <c r="F7" s="1530"/>
      <c r="G7" s="1530"/>
      <c r="H7" s="1530" t="s">
        <v>647</v>
      </c>
      <c r="I7" s="1530"/>
      <c r="J7" s="1530"/>
      <c r="K7" s="1530"/>
      <c r="L7" s="1531" t="s">
        <v>84</v>
      </c>
      <c r="M7" s="1531"/>
      <c r="N7" s="1531"/>
      <c r="O7" s="1531"/>
      <c r="P7" s="1531"/>
      <c r="Q7" s="1531"/>
    </row>
    <row r="8" customFormat="false" ht="13.5" hidden="false" customHeight="true" outlineLevel="0" collapsed="false">
      <c r="A8" s="1586" t="s">
        <v>1688</v>
      </c>
      <c r="B8" s="1587"/>
      <c r="C8" s="1588" t="n">
        <v>267.32184816</v>
      </c>
      <c r="D8" s="1588"/>
      <c r="E8" s="1588"/>
      <c r="F8" s="1589"/>
      <c r="G8" s="1590" t="n">
        <v>0.278805434343434</v>
      </c>
      <c r="H8" s="1591"/>
      <c r="I8" s="1589"/>
      <c r="J8" s="1591"/>
      <c r="K8" s="1589"/>
      <c r="L8" s="1591"/>
      <c r="M8" s="1589"/>
      <c r="N8" s="1592" t="n">
        <v>0.0002678</v>
      </c>
      <c r="O8" s="1592" t="n">
        <v>0.007622</v>
      </c>
      <c r="P8" s="1590" t="n">
        <v>101.30922246031</v>
      </c>
      <c r="Q8" s="1593" t="n">
        <v>0.004223</v>
      </c>
    </row>
    <row r="9" customFormat="false" ht="12" hidden="false" customHeight="true" outlineLevel="0" collapsed="false">
      <c r="A9" s="1594" t="s">
        <v>1689</v>
      </c>
      <c r="B9" s="1595"/>
      <c r="C9" s="1596"/>
      <c r="D9" s="1596"/>
      <c r="E9" s="1596"/>
      <c r="F9" s="1597" t="n">
        <v>152.435846643449</v>
      </c>
      <c r="G9" s="1597" t="n">
        <v>8.44557938907804</v>
      </c>
      <c r="H9" s="673"/>
      <c r="I9" s="1598"/>
      <c r="J9" s="673"/>
      <c r="K9" s="1598"/>
      <c r="L9" s="673"/>
      <c r="M9" s="1598"/>
      <c r="N9" s="1599" t="n">
        <v>4.59309176041048</v>
      </c>
      <c r="O9" s="1600" t="s">
        <v>120</v>
      </c>
      <c r="P9" s="1599" t="n">
        <v>4.0387425699045</v>
      </c>
      <c r="Q9" s="1600" t="s">
        <v>91</v>
      </c>
      <c r="R9" s="16"/>
    </row>
    <row r="10" customFormat="false" ht="12" hidden="false" customHeight="true" outlineLevel="0" collapsed="false">
      <c r="A10" s="1601" t="s">
        <v>1690</v>
      </c>
      <c r="B10" s="1602"/>
      <c r="C10" s="1603"/>
      <c r="D10" s="1603"/>
      <c r="E10" s="1603"/>
      <c r="F10" s="1604" t="n">
        <v>122.427228531914</v>
      </c>
      <c r="G10" s="864"/>
      <c r="H10" s="677"/>
      <c r="I10" s="1603"/>
      <c r="J10" s="677"/>
      <c r="K10" s="1603"/>
      <c r="L10" s="677"/>
      <c r="M10" s="1603"/>
      <c r="N10" s="864"/>
      <c r="O10" s="864"/>
      <c r="P10" s="864"/>
      <c r="Q10" s="1605"/>
    </row>
    <row r="11" customFormat="false" ht="12" hidden="false" customHeight="true" outlineLevel="0" collapsed="false">
      <c r="A11" s="1601" t="s">
        <v>843</v>
      </c>
      <c r="B11" s="1602"/>
      <c r="C11" s="1603"/>
      <c r="D11" s="1603"/>
      <c r="E11" s="1603"/>
      <c r="F11" s="1606" t="n">
        <v>30.0086181115349</v>
      </c>
      <c r="G11" s="1606" t="n">
        <v>1.34549118306608</v>
      </c>
      <c r="H11" s="677"/>
      <c r="I11" s="1603"/>
      <c r="J11" s="677"/>
      <c r="K11" s="1603"/>
      <c r="L11" s="677"/>
      <c r="M11" s="1603"/>
      <c r="N11" s="677"/>
      <c r="O11" s="677"/>
      <c r="P11" s="1607" t="s">
        <v>91</v>
      </c>
      <c r="Q11" s="1608"/>
    </row>
    <row r="12" customFormat="false" ht="12" hidden="false" customHeight="true" outlineLevel="0" collapsed="false">
      <c r="A12" s="1601" t="s">
        <v>853</v>
      </c>
      <c r="B12" s="1602"/>
      <c r="C12" s="1603"/>
      <c r="D12" s="1603"/>
      <c r="E12" s="1603"/>
      <c r="F12" s="1606" t="s">
        <v>120</v>
      </c>
      <c r="G12" s="677"/>
      <c r="H12" s="677"/>
      <c r="I12" s="1603"/>
      <c r="J12" s="677"/>
      <c r="K12" s="1603"/>
      <c r="L12" s="677"/>
      <c r="M12" s="1603"/>
      <c r="N12" s="677"/>
      <c r="O12" s="677"/>
      <c r="P12" s="1607" t="s">
        <v>120</v>
      </c>
      <c r="Q12" s="1608"/>
    </row>
    <row r="13" customFormat="false" ht="13.5" hidden="false" customHeight="true" outlineLevel="0" collapsed="false">
      <c r="A13" s="1601" t="s">
        <v>1691</v>
      </c>
      <c r="B13" s="1609"/>
      <c r="C13" s="1610"/>
      <c r="D13" s="1610"/>
      <c r="E13" s="1610"/>
      <c r="F13" s="1606" t="s">
        <v>91</v>
      </c>
      <c r="G13" s="1606" t="n">
        <v>7.10008820601196</v>
      </c>
      <c r="H13" s="677"/>
      <c r="I13" s="1603"/>
      <c r="J13" s="677"/>
      <c r="K13" s="1603"/>
      <c r="L13" s="677"/>
      <c r="M13" s="1603"/>
      <c r="N13" s="1603"/>
      <c r="O13" s="677"/>
      <c r="P13" s="1611" t="n">
        <v>4.0387425699045</v>
      </c>
      <c r="Q13" s="1608"/>
    </row>
    <row r="14" customFormat="false" ht="12" hidden="false" customHeight="true" outlineLevel="0" collapsed="false">
      <c r="A14" s="1601" t="s">
        <v>864</v>
      </c>
      <c r="B14" s="1602"/>
      <c r="C14" s="1603"/>
      <c r="D14" s="1603"/>
      <c r="E14" s="1603"/>
      <c r="F14" s="1606" t="s">
        <v>115</v>
      </c>
      <c r="G14" s="1606" t="s">
        <v>115</v>
      </c>
      <c r="H14" s="677"/>
      <c r="I14" s="1603"/>
      <c r="J14" s="677"/>
      <c r="K14" s="1603"/>
      <c r="L14" s="677"/>
      <c r="M14" s="1603"/>
      <c r="N14" s="1607" t="s">
        <v>91</v>
      </c>
      <c r="O14" s="1607" t="s">
        <v>91</v>
      </c>
      <c r="P14" s="1607" t="s">
        <v>91</v>
      </c>
      <c r="Q14" s="1608"/>
    </row>
    <row r="15" customFormat="false" ht="12" hidden="false" customHeight="true" outlineLevel="0" collapsed="false">
      <c r="A15" s="1601" t="s">
        <v>1692</v>
      </c>
      <c r="B15" s="1602"/>
      <c r="C15" s="1603"/>
      <c r="D15" s="1603"/>
      <c r="E15" s="1603"/>
      <c r="F15" s="1606" t="s">
        <v>120</v>
      </c>
      <c r="G15" s="1606" t="s">
        <v>120</v>
      </c>
      <c r="H15" s="677"/>
      <c r="I15" s="1603"/>
      <c r="J15" s="677"/>
      <c r="K15" s="1603"/>
      <c r="L15" s="677"/>
      <c r="M15" s="1603"/>
      <c r="N15" s="1607" t="s">
        <v>120</v>
      </c>
      <c r="O15" s="1607" t="s">
        <v>120</v>
      </c>
      <c r="P15" s="1607" t="s">
        <v>120</v>
      </c>
      <c r="Q15" s="1608"/>
    </row>
    <row r="16" customFormat="false" ht="12.75" hidden="false" customHeight="true" outlineLevel="0" collapsed="false">
      <c r="A16" s="1612" t="s">
        <v>1680</v>
      </c>
      <c r="B16" s="1613"/>
      <c r="C16" s="1614"/>
      <c r="D16" s="1614"/>
      <c r="E16" s="1614"/>
      <c r="F16" s="1555" t="s">
        <v>91</v>
      </c>
      <c r="G16" s="1555" t="s">
        <v>91</v>
      </c>
      <c r="H16" s="679"/>
      <c r="I16" s="1614"/>
      <c r="J16" s="679"/>
      <c r="K16" s="1614"/>
      <c r="L16" s="679"/>
      <c r="M16" s="1614"/>
      <c r="N16" s="1611" t="n">
        <v>4.59309176041048</v>
      </c>
      <c r="O16" s="1607" t="s">
        <v>91</v>
      </c>
      <c r="P16" s="1607" t="s">
        <v>91</v>
      </c>
      <c r="Q16" s="493" t="s">
        <v>91</v>
      </c>
    </row>
    <row r="17" customFormat="false" ht="13.5" hidden="false" customHeight="true" outlineLevel="0" collapsed="false">
      <c r="A17" s="1615" t="s">
        <v>1693</v>
      </c>
      <c r="B17" s="1616" t="s">
        <v>1694</v>
      </c>
      <c r="C17" s="1617" t="n">
        <v>-3164.36797982567</v>
      </c>
      <c r="D17" s="1617"/>
      <c r="E17" s="1617"/>
      <c r="F17" s="1597" t="n">
        <v>0.828084906</v>
      </c>
      <c r="G17" s="1597" t="n">
        <v>0.023547938</v>
      </c>
      <c r="H17" s="673"/>
      <c r="I17" s="1598"/>
      <c r="J17" s="673"/>
      <c r="K17" s="1598"/>
      <c r="L17" s="673"/>
      <c r="M17" s="1598"/>
      <c r="N17" s="1600" t="s">
        <v>1150</v>
      </c>
      <c r="O17" s="1600" t="s">
        <v>1150</v>
      </c>
      <c r="P17" s="1599" t="n">
        <v>95.52</v>
      </c>
      <c r="Q17" s="1600" t="s">
        <v>502</v>
      </c>
      <c r="R17" s="16"/>
    </row>
    <row r="18" customFormat="false" ht="14.25" hidden="false" customHeight="true" outlineLevel="0" collapsed="false">
      <c r="A18" s="1618" t="s">
        <v>1151</v>
      </c>
      <c r="B18" s="1619" t="s">
        <v>1694</v>
      </c>
      <c r="C18" s="1606" t="n">
        <v>-4121.07713390767</v>
      </c>
      <c r="D18" s="1606"/>
      <c r="E18" s="1606"/>
      <c r="F18" s="1620" t="n">
        <v>0.3956</v>
      </c>
      <c r="G18" s="1620" t="n">
        <v>0.0061</v>
      </c>
      <c r="H18" s="1550"/>
      <c r="I18" s="1621"/>
      <c r="J18" s="1550"/>
      <c r="K18" s="1621"/>
      <c r="L18" s="1550"/>
      <c r="M18" s="1621"/>
      <c r="N18" s="1607" t="s">
        <v>130</v>
      </c>
      <c r="O18" s="1607" t="s">
        <v>130</v>
      </c>
      <c r="P18" s="965" t="n">
        <v>95.01</v>
      </c>
      <c r="Q18" s="1622"/>
    </row>
    <row r="19" customFormat="false" ht="13.5" hidden="false" customHeight="true" outlineLevel="0" collapsed="false">
      <c r="A19" s="1618" t="s">
        <v>1154</v>
      </c>
      <c r="B19" s="1619" t="s">
        <v>1694</v>
      </c>
      <c r="C19" s="1606" t="n">
        <v>213.808466454</v>
      </c>
      <c r="D19" s="1606"/>
      <c r="E19" s="1606"/>
      <c r="F19" s="1606" t="s">
        <v>91</v>
      </c>
      <c r="G19" s="1606" t="n">
        <v>0.017371038</v>
      </c>
      <c r="H19" s="677"/>
      <c r="I19" s="1603"/>
      <c r="J19" s="677"/>
      <c r="K19" s="1603"/>
      <c r="L19" s="677"/>
      <c r="M19" s="1603"/>
      <c r="N19" s="1607" t="s">
        <v>130</v>
      </c>
      <c r="O19" s="1607" t="s">
        <v>130</v>
      </c>
      <c r="P19" s="501" t="s">
        <v>130</v>
      </c>
      <c r="Q19" s="134"/>
    </row>
    <row r="20" customFormat="false" ht="13.5" hidden="false" customHeight="true" outlineLevel="0" collapsed="false">
      <c r="A20" s="1618" t="s">
        <v>1157</v>
      </c>
      <c r="B20" s="1619" t="s">
        <v>1694</v>
      </c>
      <c r="C20" s="1606" t="n">
        <v>218.058155065667</v>
      </c>
      <c r="D20" s="1606"/>
      <c r="E20" s="1606"/>
      <c r="F20" s="1606" t="n">
        <v>0.002484906</v>
      </c>
      <c r="G20" s="1606" t="n">
        <v>7.69E-005</v>
      </c>
      <c r="H20" s="677"/>
      <c r="I20" s="1603"/>
      <c r="J20" s="677"/>
      <c r="K20" s="1603"/>
      <c r="L20" s="677"/>
      <c r="M20" s="1603"/>
      <c r="N20" s="1607" t="s">
        <v>130</v>
      </c>
      <c r="O20" s="1607" t="s">
        <v>130</v>
      </c>
      <c r="P20" s="501" t="n">
        <v>0.51</v>
      </c>
      <c r="Q20" s="134"/>
    </row>
    <row r="21" customFormat="false" ht="13.5" hidden="false" customHeight="true" outlineLevel="0" collapsed="false">
      <c r="A21" s="1618" t="s">
        <v>1160</v>
      </c>
      <c r="B21" s="1619" t="s">
        <v>1694</v>
      </c>
      <c r="C21" s="1606" t="n">
        <v>27.70314019</v>
      </c>
      <c r="D21" s="1606"/>
      <c r="E21" s="1606"/>
      <c r="F21" s="1606" t="n">
        <v>0.43</v>
      </c>
      <c r="G21" s="1606" t="s">
        <v>1161</v>
      </c>
      <c r="H21" s="677"/>
      <c r="I21" s="1603"/>
      <c r="J21" s="677"/>
      <c r="K21" s="1603"/>
      <c r="L21" s="677"/>
      <c r="M21" s="1603"/>
      <c r="N21" s="1607" t="s">
        <v>502</v>
      </c>
      <c r="O21" s="1607" t="s">
        <v>502</v>
      </c>
      <c r="P21" s="501" t="s">
        <v>502</v>
      </c>
      <c r="Q21" s="134"/>
    </row>
    <row r="22" customFormat="false" ht="13.5" hidden="false" customHeight="true" outlineLevel="0" collapsed="false">
      <c r="A22" s="1618" t="s">
        <v>1695</v>
      </c>
      <c r="B22" s="1619" t="s">
        <v>1694</v>
      </c>
      <c r="C22" s="1606" t="n">
        <v>394.517069796667</v>
      </c>
      <c r="D22" s="1606"/>
      <c r="E22" s="1606"/>
      <c r="F22" s="1606" t="s">
        <v>1161</v>
      </c>
      <c r="G22" s="1543" t="s">
        <v>1161</v>
      </c>
      <c r="H22" s="677"/>
      <c r="I22" s="1603"/>
      <c r="J22" s="677"/>
      <c r="K22" s="1603"/>
      <c r="L22" s="677"/>
      <c r="M22" s="1603"/>
      <c r="N22" s="1607" t="s">
        <v>502</v>
      </c>
      <c r="O22" s="1607" t="s">
        <v>502</v>
      </c>
      <c r="P22" s="81" t="s">
        <v>502</v>
      </c>
      <c r="Q22" s="134"/>
    </row>
    <row r="23" customFormat="false" ht="13.5" hidden="false" customHeight="true" outlineLevel="0" collapsed="false">
      <c r="A23" s="1618" t="s">
        <v>1167</v>
      </c>
      <c r="B23" s="1619" t="s">
        <v>1694</v>
      </c>
      <c r="C23" s="1606" t="n">
        <v>102.622322575667</v>
      </c>
      <c r="D23" s="1606"/>
      <c r="E23" s="1606"/>
      <c r="F23" s="1623" t="s">
        <v>1161</v>
      </c>
      <c r="G23" s="1549" t="s">
        <v>1161</v>
      </c>
      <c r="H23" s="1550"/>
      <c r="I23" s="1621"/>
      <c r="J23" s="1550"/>
      <c r="K23" s="1621"/>
      <c r="L23" s="1550"/>
      <c r="M23" s="1621"/>
      <c r="N23" s="1607" t="s">
        <v>502</v>
      </c>
      <c r="O23" s="1607" t="s">
        <v>502</v>
      </c>
      <c r="P23" s="1624" t="s">
        <v>502</v>
      </c>
      <c r="Q23" s="1625"/>
    </row>
    <row r="24" customFormat="false" ht="14.25" hidden="false" customHeight="true" outlineLevel="0" collapsed="false">
      <c r="A24" s="1626" t="s">
        <v>1696</v>
      </c>
      <c r="B24" s="1627" t="s">
        <v>1694</v>
      </c>
      <c r="C24" s="1628" t="s">
        <v>502</v>
      </c>
      <c r="D24" s="1628"/>
      <c r="E24" s="1628"/>
      <c r="F24" s="1555" t="s">
        <v>502</v>
      </c>
      <c r="G24" s="1628" t="s">
        <v>502</v>
      </c>
      <c r="H24" s="679"/>
      <c r="I24" s="1614"/>
      <c r="J24" s="679"/>
      <c r="K24" s="1614"/>
      <c r="L24" s="679"/>
      <c r="M24" s="1614"/>
      <c r="N24" s="1607" t="s">
        <v>502</v>
      </c>
      <c r="O24" s="1607" t="s">
        <v>502</v>
      </c>
      <c r="P24" s="1629" t="s">
        <v>502</v>
      </c>
      <c r="Q24" s="1630" t="s">
        <v>502</v>
      </c>
    </row>
    <row r="25" customFormat="false" ht="12" hidden="false" customHeight="true" outlineLevel="0" collapsed="false">
      <c r="A25" s="1615" t="s">
        <v>1697</v>
      </c>
      <c r="B25" s="1631"/>
      <c r="C25" s="1632" t="n">
        <v>34.6804605425</v>
      </c>
      <c r="D25" s="1632"/>
      <c r="E25" s="1632"/>
      <c r="F25" s="1597" t="n">
        <v>32.6953349690985</v>
      </c>
      <c r="G25" s="1597" t="n">
        <v>0.68634528005185</v>
      </c>
      <c r="H25" s="673"/>
      <c r="I25" s="1598"/>
      <c r="J25" s="673"/>
      <c r="K25" s="1598"/>
      <c r="L25" s="673"/>
      <c r="M25" s="1598"/>
      <c r="N25" s="1599" t="n">
        <v>0.424403739595957</v>
      </c>
      <c r="O25" s="1599" t="n">
        <v>4.33971301995302</v>
      </c>
      <c r="P25" s="1599" t="n">
        <v>1.3873348204922</v>
      </c>
      <c r="Q25" s="1599" t="n">
        <v>0.113950884039795</v>
      </c>
      <c r="R25" s="16"/>
    </row>
    <row r="26" customFormat="false" ht="13.5" hidden="false" customHeight="true" outlineLevel="0" collapsed="false">
      <c r="A26" s="1601" t="s">
        <v>1499</v>
      </c>
      <c r="B26" s="1633" t="s">
        <v>1698</v>
      </c>
      <c r="C26" s="1606" t="n">
        <v>5.1230605425</v>
      </c>
      <c r="D26" s="1606"/>
      <c r="E26" s="1606"/>
      <c r="F26" s="1604" t="n">
        <v>29.185037065</v>
      </c>
      <c r="G26" s="864"/>
      <c r="H26" s="677"/>
      <c r="I26" s="1603"/>
      <c r="J26" s="677"/>
      <c r="K26" s="1603"/>
      <c r="L26" s="677"/>
      <c r="M26" s="1603"/>
      <c r="N26" s="1543" t="n">
        <v>0.028428872068</v>
      </c>
      <c r="O26" s="1611" t="n">
        <v>0.556199656406</v>
      </c>
      <c r="P26" s="1611" t="n">
        <v>0.15553884</v>
      </c>
      <c r="Q26" s="1605"/>
    </row>
    <row r="27" customFormat="false" ht="13.5" hidden="false" customHeight="true" outlineLevel="0" collapsed="false">
      <c r="A27" s="1601" t="s">
        <v>1699</v>
      </c>
      <c r="B27" s="1602"/>
      <c r="C27" s="1603"/>
      <c r="D27" s="1603"/>
      <c r="E27" s="1603"/>
      <c r="F27" s="1606" t="n">
        <v>0.247063754007054</v>
      </c>
      <c r="G27" s="1606" t="n">
        <v>0.60342857139937</v>
      </c>
      <c r="H27" s="677"/>
      <c r="I27" s="1603"/>
      <c r="J27" s="677"/>
      <c r="K27" s="1603"/>
      <c r="L27" s="677"/>
      <c r="M27" s="1603"/>
      <c r="N27" s="1611" t="n">
        <v>0.157047898814377</v>
      </c>
      <c r="O27" s="1611" t="n">
        <v>0.241436644888393</v>
      </c>
      <c r="P27" s="1611" t="n">
        <v>0.003839471829376</v>
      </c>
      <c r="Q27" s="1608"/>
    </row>
    <row r="28" customFormat="false" ht="13.5" hidden="false" customHeight="true" outlineLevel="0" collapsed="false">
      <c r="A28" s="1601" t="s">
        <v>1700</v>
      </c>
      <c r="B28" s="1633" t="s">
        <v>1698</v>
      </c>
      <c r="C28" s="1606" t="n">
        <v>29.5574</v>
      </c>
      <c r="D28" s="1606"/>
      <c r="E28" s="1606"/>
      <c r="F28" s="1606" t="n">
        <v>0.466803243538133</v>
      </c>
      <c r="G28" s="1606" t="n">
        <v>0.05316650865248</v>
      </c>
      <c r="H28" s="677"/>
      <c r="I28" s="1603"/>
      <c r="J28" s="677"/>
      <c r="K28" s="1603"/>
      <c r="L28" s="677"/>
      <c r="M28" s="1603"/>
      <c r="N28" s="1611" t="n">
        <v>0.238785299669013</v>
      </c>
      <c r="O28" s="1611" t="n">
        <v>3.54050516863611</v>
      </c>
      <c r="P28" s="1611" t="n">
        <v>0.49164964666192</v>
      </c>
      <c r="Q28" s="1611" t="n">
        <v>0.0916369181087467</v>
      </c>
      <c r="R28" s="16"/>
    </row>
    <row r="29" customFormat="false" ht="12.75" hidden="false" customHeight="true" outlineLevel="0" collapsed="false">
      <c r="A29" s="1612" t="s">
        <v>1701</v>
      </c>
      <c r="B29" s="1634"/>
      <c r="C29" s="1628" t="s">
        <v>91</v>
      </c>
      <c r="D29" s="1628"/>
      <c r="E29" s="1628"/>
      <c r="F29" s="1628" t="n">
        <v>2.7964309065533</v>
      </c>
      <c r="G29" s="1628" t="n">
        <v>0.0297502</v>
      </c>
      <c r="H29" s="679"/>
      <c r="I29" s="1614"/>
      <c r="J29" s="679"/>
      <c r="K29" s="1614"/>
      <c r="L29" s="679"/>
      <c r="M29" s="1614"/>
      <c r="N29" s="1611" t="n">
        <v>0.000141669044567426</v>
      </c>
      <c r="O29" s="1611" t="n">
        <v>0.00157155002251443</v>
      </c>
      <c r="P29" s="1611" t="n">
        <v>0.7363068620009</v>
      </c>
      <c r="Q29" s="1611" t="n">
        <v>0.0223139659310478</v>
      </c>
      <c r="R29" s="16"/>
    </row>
    <row r="30" customFormat="false" ht="13.5" hidden="false" customHeight="true" outlineLevel="0" collapsed="false">
      <c r="A30" s="1615" t="s">
        <v>1702</v>
      </c>
      <c r="B30" s="1635"/>
      <c r="C30" s="1632" t="n">
        <v>11.9</v>
      </c>
      <c r="D30" s="1632"/>
      <c r="E30" s="1632"/>
      <c r="F30" s="1597" t="n">
        <v>0.0266</v>
      </c>
      <c r="G30" s="1597" t="n">
        <v>0.002</v>
      </c>
      <c r="H30" s="1597" t="s">
        <v>91</v>
      </c>
      <c r="I30" s="1597" t="s">
        <v>91</v>
      </c>
      <c r="J30" s="1597" t="s">
        <v>91</v>
      </c>
      <c r="K30" s="1597" t="s">
        <v>91</v>
      </c>
      <c r="L30" s="1597" t="s">
        <v>91</v>
      </c>
      <c r="M30" s="1597" t="s">
        <v>91</v>
      </c>
      <c r="N30" s="1599" t="n">
        <v>0.0943475407213251</v>
      </c>
      <c r="O30" s="1599" t="n">
        <v>0.80104</v>
      </c>
      <c r="P30" s="1599" t="n">
        <v>0.12904</v>
      </c>
      <c r="Q30" s="1599" t="n">
        <v>0.0106</v>
      </c>
      <c r="R30" s="16"/>
    </row>
    <row r="31" customFormat="false" ht="12.75" hidden="false" customHeight="true" outlineLevel="0" collapsed="false">
      <c r="A31" s="132" t="s">
        <v>495</v>
      </c>
      <c r="B31" s="1636"/>
      <c r="C31" s="1637" t="n">
        <v>11.9</v>
      </c>
      <c r="D31" s="1637"/>
      <c r="E31" s="1637"/>
      <c r="F31" s="572" t="n">
        <v>0.0266</v>
      </c>
      <c r="G31" s="572" t="n">
        <v>0.002</v>
      </c>
      <c r="H31" s="570" t="s">
        <v>91</v>
      </c>
      <c r="I31" s="570" t="s">
        <v>91</v>
      </c>
      <c r="J31" s="570" t="s">
        <v>91</v>
      </c>
      <c r="K31" s="570" t="s">
        <v>91</v>
      </c>
      <c r="L31" s="570" t="s">
        <v>91</v>
      </c>
      <c r="M31" s="570" t="s">
        <v>91</v>
      </c>
      <c r="N31" s="572" t="n">
        <v>0.0943475407213251</v>
      </c>
      <c r="O31" s="572" t="n">
        <v>0.80104</v>
      </c>
      <c r="P31" s="572" t="n">
        <v>0.12904</v>
      </c>
      <c r="Q31" s="130" t="n">
        <v>0.0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5"/>
    </row>
    <row r="5" customFormat="false" ht="13.5" hidden="false" customHeight="true" outlineLevel="0" collapsed="false">
      <c r="A5" s="1517" t="s">
        <v>365</v>
      </c>
      <c r="B5" s="1519" t="s">
        <v>1661</v>
      </c>
      <c r="C5" s="1519"/>
      <c r="D5" s="1520" t="s">
        <v>404</v>
      </c>
      <c r="E5" s="1520" t="s">
        <v>405</v>
      </c>
      <c r="F5" s="1520" t="s">
        <v>721</v>
      </c>
      <c r="G5" s="1520"/>
      <c r="H5" s="1520" t="s">
        <v>724</v>
      </c>
      <c r="I5" s="1520"/>
      <c r="J5" s="1519" t="s">
        <v>479</v>
      </c>
      <c r="K5" s="1519"/>
      <c r="L5" s="1520" t="s">
        <v>480</v>
      </c>
      <c r="M5" s="1520" t="s">
        <v>1662</v>
      </c>
      <c r="N5" s="1520" t="s">
        <v>82</v>
      </c>
      <c r="O5" s="1521" t="s">
        <v>481</v>
      </c>
    </row>
    <row r="6" customFormat="false" ht="12" hidden="false" customHeight="true" outlineLevel="0" collapsed="false">
      <c r="A6" s="1522" t="s">
        <v>368</v>
      </c>
      <c r="B6" s="1524" t="s">
        <v>1663</v>
      </c>
      <c r="C6" s="1524"/>
      <c r="D6" s="1638"/>
      <c r="E6" s="1638"/>
      <c r="F6" s="1526" t="s">
        <v>482</v>
      </c>
      <c r="G6" s="1526" t="s">
        <v>483</v>
      </c>
      <c r="H6" s="1526" t="s">
        <v>482</v>
      </c>
      <c r="I6" s="1526" t="s">
        <v>483</v>
      </c>
      <c r="J6" s="1526" t="s">
        <v>482</v>
      </c>
      <c r="K6" s="1526" t="s">
        <v>483</v>
      </c>
      <c r="L6" s="1638"/>
      <c r="M6" s="1638"/>
      <c r="N6" s="1638"/>
      <c r="O6" s="1639"/>
    </row>
    <row r="7" customFormat="false" ht="14.25" hidden="false" customHeight="true" outlineLevel="0" collapsed="false">
      <c r="A7" s="1640"/>
      <c r="B7" s="1530" t="s">
        <v>84</v>
      </c>
      <c r="C7" s="1530"/>
      <c r="D7" s="1530"/>
      <c r="E7" s="1530"/>
      <c r="F7" s="1641" t="s">
        <v>484</v>
      </c>
      <c r="G7" s="1641"/>
      <c r="H7" s="1641"/>
      <c r="I7" s="1641"/>
      <c r="J7" s="1531" t="s">
        <v>84</v>
      </c>
      <c r="K7" s="1531"/>
      <c r="L7" s="1531"/>
      <c r="M7" s="1531"/>
      <c r="N7" s="1531"/>
      <c r="O7" s="1531"/>
    </row>
    <row r="8" customFormat="false" ht="15" hidden="false" customHeight="true" outlineLevel="0" collapsed="false">
      <c r="A8" s="1594" t="s">
        <v>1705</v>
      </c>
      <c r="B8" s="1642"/>
      <c r="C8" s="1642"/>
      <c r="D8" s="673"/>
      <c r="E8" s="673"/>
      <c r="F8" s="673"/>
      <c r="G8" s="673"/>
      <c r="H8" s="673"/>
      <c r="I8" s="673"/>
      <c r="J8" s="673"/>
      <c r="K8" s="673"/>
      <c r="L8" s="673"/>
      <c r="M8" s="673"/>
      <c r="N8" s="673"/>
      <c r="O8" s="1643"/>
    </row>
    <row r="9" customFormat="false" ht="12" hidden="false" customHeight="true" outlineLevel="0" collapsed="false">
      <c r="A9" s="1644" t="s">
        <v>134</v>
      </c>
      <c r="B9" s="1645" t="n">
        <v>3709.57756618838</v>
      </c>
      <c r="C9" s="1645"/>
      <c r="D9" s="1645" t="n">
        <v>0.0662106110374132</v>
      </c>
      <c r="E9" s="1645" t="n">
        <v>0.117853698676765</v>
      </c>
      <c r="F9" s="81"/>
      <c r="G9" s="81"/>
      <c r="H9" s="81"/>
      <c r="I9" s="81"/>
      <c r="J9" s="81"/>
      <c r="K9" s="81"/>
      <c r="L9" s="1645" t="n">
        <v>14.1964798682535</v>
      </c>
      <c r="M9" s="1645" t="n">
        <v>4.25599892064258</v>
      </c>
      <c r="N9" s="1645" t="n">
        <v>1.01619499922531</v>
      </c>
      <c r="O9" s="1646" t="n">
        <v>1.17024454592099</v>
      </c>
    </row>
    <row r="10" customFormat="false" ht="12" hidden="false" customHeight="true" outlineLevel="0" collapsed="false">
      <c r="A10" s="1548" t="s">
        <v>135</v>
      </c>
      <c r="B10" s="1543" t="n">
        <v>3653.99850030473</v>
      </c>
      <c r="C10" s="1543"/>
      <c r="D10" s="1560" t="n">
        <v>0.0657540036222691</v>
      </c>
      <c r="E10" s="1560" t="n">
        <v>0.116089329403124</v>
      </c>
      <c r="F10" s="81"/>
      <c r="G10" s="81"/>
      <c r="H10" s="81"/>
      <c r="I10" s="81"/>
      <c r="J10" s="81"/>
      <c r="K10" s="81"/>
      <c r="L10" s="1560" t="n">
        <v>13.4613259879754</v>
      </c>
      <c r="M10" s="1560" t="n">
        <v>3.90430759579749</v>
      </c>
      <c r="N10" s="1560" t="n">
        <v>0.639786032581485</v>
      </c>
      <c r="O10" s="1561" t="n">
        <v>1.16130001687516</v>
      </c>
    </row>
    <row r="11" customFormat="false" ht="12" hidden="false" customHeight="true" outlineLevel="0" collapsed="false">
      <c r="A11" s="1548" t="s">
        <v>136</v>
      </c>
      <c r="B11" s="1543" t="n">
        <v>55.579065883648</v>
      </c>
      <c r="C11" s="1543"/>
      <c r="D11" s="1543" t="n">
        <v>0.000456607415144142</v>
      </c>
      <c r="E11" s="1543" t="n">
        <v>0.00176436927364121</v>
      </c>
      <c r="F11" s="81"/>
      <c r="G11" s="81"/>
      <c r="H11" s="81"/>
      <c r="I11" s="81"/>
      <c r="J11" s="81"/>
      <c r="K11" s="81"/>
      <c r="L11" s="1543" t="n">
        <v>0.735153880278077</v>
      </c>
      <c r="M11" s="1543" t="n">
        <v>0.351691324845093</v>
      </c>
      <c r="N11" s="1543" t="n">
        <v>0.376408966643826</v>
      </c>
      <c r="O11" s="1545" t="n">
        <v>0.00894452904582945</v>
      </c>
    </row>
    <row r="12" customFormat="false" ht="12" hidden="false" customHeight="true" outlineLevel="0" collapsed="false">
      <c r="A12" s="1644" t="s">
        <v>137</v>
      </c>
      <c r="B12" s="1645" t="s">
        <v>91</v>
      </c>
      <c r="C12" s="1645"/>
      <c r="D12" s="1645" t="s">
        <v>91</v>
      </c>
      <c r="E12" s="1645" t="s">
        <v>91</v>
      </c>
      <c r="F12" s="81"/>
      <c r="G12" s="81"/>
      <c r="H12" s="81"/>
      <c r="I12" s="81"/>
      <c r="J12" s="81"/>
      <c r="K12" s="81"/>
      <c r="L12" s="1645" t="s">
        <v>91</v>
      </c>
      <c r="M12" s="1645" t="s">
        <v>91</v>
      </c>
      <c r="N12" s="1645" t="s">
        <v>91</v>
      </c>
      <c r="O12" s="1646" t="s">
        <v>91</v>
      </c>
    </row>
    <row r="13" customFormat="false" ht="14.25" hidden="false" customHeight="true" outlineLevel="0" collapsed="false">
      <c r="A13" s="1647" t="s">
        <v>1706</v>
      </c>
      <c r="B13" s="1648" t="n">
        <v>4915.06484994868</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07</v>
      </c>
    </row>
    <row r="16" customFormat="false" ht="27.75" hidden="false" customHeight="true" outlineLevel="0" collapsed="false">
      <c r="A16" s="1652" t="s">
        <v>1708</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09</v>
      </c>
    </row>
    <row r="18" customFormat="false" ht="15.75" hidden="false" customHeight="true" outlineLevel="0" collapsed="false">
      <c r="A18" s="1655" t="s">
        <v>1710</v>
      </c>
    </row>
    <row r="19" customFormat="false" ht="14.25" hidden="false" customHeight="true" outlineLevel="0" collapsed="false">
      <c r="A19" s="1655" t="s">
        <v>1711</v>
      </c>
    </row>
    <row r="20" customFormat="false" ht="15.75" hidden="false" customHeight="true" outlineLevel="0" collapsed="false">
      <c r="A20" s="1656" t="s">
        <v>1712</v>
      </c>
    </row>
    <row r="21" customFormat="false" ht="12.75" hidden="false" customHeight="true" outlineLevel="0" collapsed="false">
      <c r="A21" s="1657" t="s">
        <v>1713</v>
      </c>
    </row>
    <row r="22" customFormat="false" ht="13.5" hidden="false" customHeight="true" outlineLevel="0" collapsed="false">
      <c r="A22" s="1656" t="s">
        <v>1714</v>
      </c>
    </row>
    <row r="23" customFormat="false" ht="59.25" hidden="false" customHeight="true" outlineLevel="0" collapsed="false">
      <c r="A23" s="1658" t="s">
        <v>1715</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6"/>
    </row>
    <row r="5" customFormat="false" ht="14.25" hidden="false" customHeight="true" outlineLevel="0" collapsed="false">
      <c r="A5" s="1517" t="s">
        <v>365</v>
      </c>
      <c r="B5" s="1661"/>
      <c r="C5" s="1519" t="s">
        <v>1717</v>
      </c>
      <c r="D5" s="1519"/>
      <c r="E5" s="1519"/>
      <c r="F5" s="1519"/>
      <c r="G5" s="1520" t="s">
        <v>404</v>
      </c>
      <c r="H5" s="1520" t="s">
        <v>405</v>
      </c>
      <c r="I5" s="1520" t="s">
        <v>477</v>
      </c>
      <c r="J5" s="1520"/>
      <c r="K5" s="1520" t="s">
        <v>478</v>
      </c>
      <c r="L5" s="1520"/>
      <c r="M5" s="1519" t="s">
        <v>479</v>
      </c>
      <c r="N5" s="1519"/>
      <c r="O5" s="1520" t="s">
        <v>480</v>
      </c>
      <c r="P5" s="1520" t="s">
        <v>81</v>
      </c>
      <c r="Q5" s="1520" t="s">
        <v>82</v>
      </c>
      <c r="R5" s="1521" t="s">
        <v>481</v>
      </c>
    </row>
    <row r="6" customFormat="false" ht="12" hidden="false" customHeight="true" outlineLevel="0" collapsed="false">
      <c r="A6" s="1522" t="s">
        <v>368</v>
      </c>
      <c r="B6" s="1662"/>
      <c r="C6" s="1524" t="s">
        <v>1718</v>
      </c>
      <c r="D6" s="1524"/>
      <c r="E6" s="1524"/>
      <c r="F6" s="1524"/>
      <c r="G6" s="1638"/>
      <c r="H6" s="1638"/>
      <c r="I6" s="1526" t="s">
        <v>482</v>
      </c>
      <c r="J6" s="1526" t="s">
        <v>483</v>
      </c>
      <c r="K6" s="1526" t="s">
        <v>482</v>
      </c>
      <c r="L6" s="1526" t="s">
        <v>483</v>
      </c>
      <c r="M6" s="1526" t="s">
        <v>482</v>
      </c>
      <c r="N6" s="1526" t="s">
        <v>483</v>
      </c>
      <c r="O6" s="1638"/>
      <c r="P6" s="1638"/>
      <c r="Q6" s="1638"/>
      <c r="R6" s="1639"/>
    </row>
    <row r="7" customFormat="false" ht="14.25" hidden="false" customHeight="true" outlineLevel="0" collapsed="false">
      <c r="A7" s="1663"/>
      <c r="B7" s="1664"/>
      <c r="C7" s="1530" t="s">
        <v>84</v>
      </c>
      <c r="D7" s="1530"/>
      <c r="E7" s="1530"/>
      <c r="F7" s="1530"/>
      <c r="G7" s="1530"/>
      <c r="H7" s="1530"/>
      <c r="I7" s="1530" t="s">
        <v>647</v>
      </c>
      <c r="J7" s="1530"/>
      <c r="K7" s="1530"/>
      <c r="L7" s="1530"/>
      <c r="M7" s="1665" t="s">
        <v>84</v>
      </c>
      <c r="N7" s="1665"/>
      <c r="O7" s="1665"/>
      <c r="P7" s="1665"/>
      <c r="Q7" s="1665"/>
      <c r="R7" s="1665"/>
    </row>
    <row r="8" customFormat="false" ht="13.5" hidden="false" customHeight="true" outlineLevel="0" collapsed="false">
      <c r="A8" s="1532" t="s">
        <v>1664</v>
      </c>
      <c r="B8" s="1666"/>
      <c r="C8" s="1667"/>
      <c r="D8" s="1588" t="n">
        <v>40519.0841309702</v>
      </c>
      <c r="E8" s="1588"/>
      <c r="F8" s="1588"/>
      <c r="G8" s="1668" t="n">
        <v>210.090514403625</v>
      </c>
      <c r="H8" s="1668" t="n">
        <v>10.6822608519998</v>
      </c>
      <c r="I8" s="1668" t="n">
        <v>674.903954743583</v>
      </c>
      <c r="J8" s="1668" t="n">
        <v>181.661131026183</v>
      </c>
      <c r="K8" s="1668" t="n">
        <v>4.452800112096</v>
      </c>
      <c r="L8" s="1668" t="n">
        <v>14.6877400375212</v>
      </c>
      <c r="M8" s="1668" t="n">
        <v>0.013609714286</v>
      </c>
      <c r="N8" s="1668" t="n">
        <v>0.00408922173714103</v>
      </c>
      <c r="O8" s="1668" t="n">
        <v>119.263168547342</v>
      </c>
      <c r="P8" s="1668" t="n">
        <v>535.727542869516</v>
      </c>
      <c r="Q8" s="1668" t="n">
        <v>298.322606824816</v>
      </c>
      <c r="R8" s="1669" t="n">
        <v>26.4826552877318</v>
      </c>
    </row>
    <row r="9" customFormat="false" ht="15" hidden="false" customHeight="true" outlineLevel="0" collapsed="false">
      <c r="A9" s="1670" t="s">
        <v>1665</v>
      </c>
      <c r="B9" s="1671"/>
      <c r="C9" s="1672"/>
      <c r="D9" s="1632" t="n">
        <v>41098.4807559503</v>
      </c>
      <c r="E9" s="1632"/>
      <c r="F9" s="1632"/>
      <c r="G9" s="1673" t="n">
        <v>24.0317781850772</v>
      </c>
      <c r="H9" s="1673" t="n">
        <v>1.05395881052645</v>
      </c>
      <c r="I9" s="1674"/>
      <c r="J9" s="1674"/>
      <c r="K9" s="1674"/>
      <c r="L9" s="1674"/>
      <c r="M9" s="1674"/>
      <c r="N9" s="1674"/>
      <c r="O9" s="1673" t="n">
        <v>113.853657263069</v>
      </c>
      <c r="P9" s="1673" t="n">
        <v>523.462531388563</v>
      </c>
      <c r="Q9" s="1673" t="n">
        <v>86.0622595113582</v>
      </c>
      <c r="R9" s="1675" t="n">
        <v>25.2797675381069</v>
      </c>
    </row>
    <row r="10" customFormat="false" ht="13.5" hidden="false" customHeight="true" outlineLevel="0" collapsed="false">
      <c r="A10" s="1676" t="s">
        <v>1719</v>
      </c>
      <c r="B10" s="1677" t="s">
        <v>1720</v>
      </c>
      <c r="C10" s="1678"/>
      <c r="D10" s="1606" t="n">
        <v>39812.9714585031</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1</v>
      </c>
      <c r="C11" s="1681"/>
      <c r="D11" s="1606" t="n">
        <v>41024.9151718077</v>
      </c>
      <c r="E11" s="1606"/>
      <c r="F11" s="1606"/>
      <c r="G11" s="1543" t="n">
        <v>8.66246869813145</v>
      </c>
      <c r="H11" s="1543" t="n">
        <v>1.05097806978597</v>
      </c>
      <c r="I11" s="677"/>
      <c r="J11" s="677"/>
      <c r="K11" s="677"/>
      <c r="L11" s="677"/>
      <c r="M11" s="677"/>
      <c r="N11" s="677"/>
      <c r="O11" s="1543" t="n">
        <v>113.653388744568</v>
      </c>
      <c r="P11" s="1543" t="n">
        <v>523.415957314493</v>
      </c>
      <c r="Q11" s="1543" t="n">
        <v>73.5626464734463</v>
      </c>
      <c r="R11" s="1545" t="n">
        <v>24.9910082788729</v>
      </c>
    </row>
    <row r="12" customFormat="false" ht="12" hidden="false" customHeight="true" outlineLevel="0" collapsed="false">
      <c r="A12" s="1676" t="s">
        <v>1722</v>
      </c>
      <c r="B12" s="1682"/>
      <c r="C12" s="1681"/>
      <c r="D12" s="1606" t="n">
        <v>73.5655841425869</v>
      </c>
      <c r="E12" s="1606"/>
      <c r="F12" s="1606"/>
      <c r="G12" s="1543" t="n">
        <v>15.3693094869457</v>
      </c>
      <c r="H12" s="1543" t="n">
        <v>0.00298074074048</v>
      </c>
      <c r="I12" s="1683"/>
      <c r="J12" s="1683"/>
      <c r="K12" s="1683"/>
      <c r="L12" s="1683"/>
      <c r="M12" s="1683"/>
      <c r="N12" s="1683"/>
      <c r="O12" s="1543" t="n">
        <v>0.200268518501</v>
      </c>
      <c r="P12" s="1543" t="n">
        <v>0.04657407407</v>
      </c>
      <c r="Q12" s="1543" t="n">
        <v>12.4996130379119</v>
      </c>
      <c r="R12" s="1545" t="n">
        <v>0.288759259234</v>
      </c>
    </row>
    <row r="13" customFormat="false" ht="12" hidden="false" customHeight="true" outlineLevel="0" collapsed="false">
      <c r="A13" s="1670" t="s">
        <v>1675</v>
      </c>
      <c r="B13" s="1684"/>
      <c r="C13" s="1685"/>
      <c r="D13" s="1686" t="n">
        <v>2271.06904614305</v>
      </c>
      <c r="E13" s="1686"/>
      <c r="F13" s="1686"/>
      <c r="G13" s="1645" t="n">
        <v>0.0728697</v>
      </c>
      <c r="H13" s="1687" t="n">
        <v>0.192024</v>
      </c>
      <c r="I13" s="1645" t="n">
        <v>674.903954743583</v>
      </c>
      <c r="J13" s="1645" t="n">
        <v>181.661131026183</v>
      </c>
      <c r="K13" s="1645" t="n">
        <v>4.452800112096</v>
      </c>
      <c r="L13" s="1645" t="n">
        <v>14.6877400375212</v>
      </c>
      <c r="M13" s="1645" t="n">
        <v>0.013609714286</v>
      </c>
      <c r="N13" s="1645" t="n">
        <v>0.00408922173714103</v>
      </c>
      <c r="O13" s="1687" t="n">
        <v>0.297400443545455</v>
      </c>
      <c r="P13" s="1687" t="n">
        <v>7.116636461</v>
      </c>
      <c r="Q13" s="1687" t="n">
        <v>9.87600746275151</v>
      </c>
      <c r="R13" s="1688" t="n">
        <v>1.07411386558509</v>
      </c>
    </row>
    <row r="14" customFormat="false" ht="12" hidden="false" customHeight="true" outlineLevel="0" collapsed="false">
      <c r="A14" s="1670" t="s">
        <v>1688</v>
      </c>
      <c r="B14" s="1684"/>
      <c r="C14" s="1685"/>
      <c r="D14" s="1686" t="n">
        <v>267.32184816</v>
      </c>
      <c r="E14" s="1686"/>
      <c r="F14" s="1686"/>
      <c r="G14" s="1674"/>
      <c r="H14" s="1689" t="n">
        <v>0.278805434343434</v>
      </c>
      <c r="I14" s="1674"/>
      <c r="J14" s="1674"/>
      <c r="K14" s="1674"/>
      <c r="L14" s="1674"/>
      <c r="M14" s="1674"/>
      <c r="N14" s="1674"/>
      <c r="O14" s="1687" t="n">
        <v>0.0002678</v>
      </c>
      <c r="P14" s="1687" t="n">
        <v>0.007622</v>
      </c>
      <c r="Q14" s="1687" t="n">
        <v>101.30922246031</v>
      </c>
      <c r="R14" s="1688" t="n">
        <v>0.004223</v>
      </c>
    </row>
    <row r="15" customFormat="false" ht="14.25" hidden="false" customHeight="true" outlineLevel="0" collapsed="false">
      <c r="A15" s="1670" t="s">
        <v>1723</v>
      </c>
      <c r="B15" s="1684"/>
      <c r="C15" s="1690"/>
      <c r="D15" s="1691"/>
      <c r="E15" s="1691"/>
      <c r="F15" s="1691"/>
      <c r="G15" s="1645" t="n">
        <v>152.435846643449</v>
      </c>
      <c r="H15" s="1687" t="n">
        <v>8.44557938907804</v>
      </c>
      <c r="I15" s="1683"/>
      <c r="J15" s="1683"/>
      <c r="K15" s="1683"/>
      <c r="L15" s="1683"/>
      <c r="M15" s="1683"/>
      <c r="N15" s="1683"/>
      <c r="O15" s="1689" t="n">
        <v>4.59309176041048</v>
      </c>
      <c r="P15" s="1689" t="s">
        <v>120</v>
      </c>
      <c r="Q15" s="1689" t="n">
        <v>4.0387425699045</v>
      </c>
      <c r="R15" s="1692" t="s">
        <v>91</v>
      </c>
    </row>
    <row r="16" customFormat="false" ht="14.25" hidden="false" customHeight="true" outlineLevel="0" collapsed="false">
      <c r="A16" s="1670" t="s">
        <v>1693</v>
      </c>
      <c r="B16" s="1684"/>
      <c r="C16" s="1693" t="s">
        <v>1724</v>
      </c>
      <c r="D16" s="1686" t="n">
        <v>-3164.36797982567</v>
      </c>
      <c r="E16" s="1686"/>
      <c r="F16" s="1686"/>
      <c r="G16" s="1645" t="n">
        <v>0.828084906</v>
      </c>
      <c r="H16" s="1687" t="n">
        <v>0.023547938</v>
      </c>
      <c r="I16" s="1683"/>
      <c r="J16" s="1683"/>
      <c r="K16" s="1683"/>
      <c r="L16" s="1683"/>
      <c r="M16" s="1683"/>
      <c r="N16" s="1683"/>
      <c r="O16" s="1689" t="s">
        <v>1150</v>
      </c>
      <c r="P16" s="1689" t="s">
        <v>1150</v>
      </c>
      <c r="Q16" s="1689" t="n">
        <v>95.52</v>
      </c>
      <c r="R16" s="1692" t="s">
        <v>502</v>
      </c>
    </row>
    <row r="17" customFormat="false" ht="12" hidden="false" customHeight="true" outlineLevel="0" collapsed="false">
      <c r="A17" s="1670" t="s">
        <v>1697</v>
      </c>
      <c r="B17" s="1684"/>
      <c r="C17" s="1685"/>
      <c r="D17" s="1686" t="n">
        <v>34.6804605425</v>
      </c>
      <c r="E17" s="1686"/>
      <c r="F17" s="1686"/>
      <c r="G17" s="1645" t="n">
        <v>32.6953349690985</v>
      </c>
      <c r="H17" s="1645" t="n">
        <v>0.68634528005185</v>
      </c>
      <c r="I17" s="1683"/>
      <c r="J17" s="1683"/>
      <c r="K17" s="1683"/>
      <c r="L17" s="1683"/>
      <c r="M17" s="1683"/>
      <c r="N17" s="1683"/>
      <c r="O17" s="1689" t="n">
        <v>0.424403739595957</v>
      </c>
      <c r="P17" s="1689" t="n">
        <v>4.33971301995302</v>
      </c>
      <c r="Q17" s="1689" t="n">
        <v>1.3873348204922</v>
      </c>
      <c r="R17" s="1692" t="n">
        <v>0.113950884039795</v>
      </c>
    </row>
    <row r="18" customFormat="false" ht="12.75" hidden="false" customHeight="true" outlineLevel="0" collapsed="false">
      <c r="A18" s="1694" t="s">
        <v>1725</v>
      </c>
      <c r="B18" s="1695"/>
      <c r="C18" s="1696"/>
      <c r="D18" s="1697" t="n">
        <v>11.9</v>
      </c>
      <c r="E18" s="1697"/>
      <c r="F18" s="1697"/>
      <c r="G18" s="1648" t="n">
        <v>0.0266</v>
      </c>
      <c r="H18" s="1648" t="n">
        <v>0.002</v>
      </c>
      <c r="I18" s="1648" t="s">
        <v>91</v>
      </c>
      <c r="J18" s="1648" t="s">
        <v>91</v>
      </c>
      <c r="K18" s="1648" t="s">
        <v>91</v>
      </c>
      <c r="L18" s="1648" t="s">
        <v>91</v>
      </c>
      <c r="M18" s="1648" t="s">
        <v>91</v>
      </c>
      <c r="N18" s="1648" t="s">
        <v>91</v>
      </c>
      <c r="O18" s="1698" t="n">
        <v>0.0943475407213251</v>
      </c>
      <c r="P18" s="1699" t="n">
        <v>0.80104</v>
      </c>
      <c r="Q18" s="1699" t="n">
        <v>0.12904</v>
      </c>
      <c r="R18" s="1700" t="n">
        <v>0.0106</v>
      </c>
    </row>
    <row r="19" customFormat="false" ht="14.25" hidden="false" customHeight="true" outlineLevel="0" collapsed="false">
      <c r="A19" s="1557" t="s">
        <v>1726</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34</v>
      </c>
      <c r="B20" s="1682"/>
      <c r="C20" s="1693"/>
      <c r="D20" s="1704" t="n">
        <v>3709.57756618838</v>
      </c>
      <c r="E20" s="1704"/>
      <c r="F20" s="1704"/>
      <c r="G20" s="1687" t="n">
        <v>0.0662106110374132</v>
      </c>
      <c r="H20" s="1687" t="n">
        <v>0.117853698676765</v>
      </c>
      <c r="I20" s="1683"/>
      <c r="J20" s="1683"/>
      <c r="K20" s="1683"/>
      <c r="L20" s="1683"/>
      <c r="M20" s="1683"/>
      <c r="N20" s="1683"/>
      <c r="O20" s="1645" t="n">
        <v>14.1964798682535</v>
      </c>
      <c r="P20" s="1645" t="n">
        <v>4.25599892064258</v>
      </c>
      <c r="Q20" s="1645" t="n">
        <v>1.01619499922531</v>
      </c>
      <c r="R20" s="1646" t="n">
        <v>1.17024454592099</v>
      </c>
    </row>
    <row r="21" customFormat="false" ht="12" hidden="false" customHeight="true" outlineLevel="0" collapsed="false">
      <c r="A21" s="1676" t="s">
        <v>135</v>
      </c>
      <c r="B21" s="1682"/>
      <c r="C21" s="1705"/>
      <c r="D21" s="1606" t="n">
        <v>3653.99850030473</v>
      </c>
      <c r="E21" s="1606"/>
      <c r="F21" s="1606"/>
      <c r="G21" s="1560" t="n">
        <v>0.0657540036222691</v>
      </c>
      <c r="H21" s="1560" t="n">
        <v>0.116089329403124</v>
      </c>
      <c r="I21" s="677"/>
      <c r="J21" s="677"/>
      <c r="K21" s="677"/>
      <c r="L21" s="677"/>
      <c r="M21" s="677"/>
      <c r="N21" s="677"/>
      <c r="O21" s="1543" t="n">
        <v>13.4613259879754</v>
      </c>
      <c r="P21" s="1543" t="n">
        <v>3.90430759579749</v>
      </c>
      <c r="Q21" s="1543" t="n">
        <v>0.639786032581485</v>
      </c>
      <c r="R21" s="1545" t="n">
        <v>1.16130001687516</v>
      </c>
    </row>
    <row r="22" customFormat="false" ht="12" hidden="false" customHeight="true" outlineLevel="0" collapsed="false">
      <c r="A22" s="1676" t="s">
        <v>136</v>
      </c>
      <c r="B22" s="1682"/>
      <c r="C22" s="1706"/>
      <c r="D22" s="1606" t="n">
        <v>55.579065883648</v>
      </c>
      <c r="E22" s="1606"/>
      <c r="F22" s="1606"/>
      <c r="G22" s="1543" t="n">
        <v>0.000456607415144142</v>
      </c>
      <c r="H22" s="1543" t="n">
        <v>0.00176436927364121</v>
      </c>
      <c r="I22" s="677"/>
      <c r="J22" s="677"/>
      <c r="K22" s="677"/>
      <c r="L22" s="677"/>
      <c r="M22" s="677"/>
      <c r="N22" s="677"/>
      <c r="O22" s="1543" t="n">
        <v>0.735153880278077</v>
      </c>
      <c r="P22" s="1543" t="n">
        <v>0.351691324845093</v>
      </c>
      <c r="Q22" s="1543" t="n">
        <v>0.376408966643826</v>
      </c>
      <c r="R22" s="1545" t="n">
        <v>0.00894452904582945</v>
      </c>
    </row>
    <row r="23" customFormat="false" ht="12" hidden="false" customHeight="true" outlineLevel="0" collapsed="false">
      <c r="A23" s="1557" t="s">
        <v>137</v>
      </c>
      <c r="B23" s="1682"/>
      <c r="C23" s="1693"/>
      <c r="D23" s="1686" t="s">
        <v>91</v>
      </c>
      <c r="E23" s="1686"/>
      <c r="F23" s="1686"/>
      <c r="G23" s="1645" t="s">
        <v>91</v>
      </c>
      <c r="H23" s="1645" t="s">
        <v>91</v>
      </c>
      <c r="I23" s="1707"/>
      <c r="J23" s="1707"/>
      <c r="K23" s="1707"/>
      <c r="L23" s="1707"/>
      <c r="M23" s="1707"/>
      <c r="N23" s="1707"/>
      <c r="O23" s="1645" t="s">
        <v>91</v>
      </c>
      <c r="P23" s="1645" t="s">
        <v>91</v>
      </c>
      <c r="Q23" s="1645" t="s">
        <v>91</v>
      </c>
      <c r="R23" s="1646" t="s">
        <v>91</v>
      </c>
    </row>
    <row r="24" customFormat="false" ht="14.25" hidden="false" customHeight="true" outlineLevel="0" collapsed="false">
      <c r="A24" s="1708" t="s">
        <v>1727</v>
      </c>
      <c r="B24" s="1695"/>
      <c r="C24" s="1667"/>
      <c r="D24" s="1697" t="n">
        <v>4915.06484994868</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28</v>
      </c>
    </row>
    <row r="27" customFormat="false" ht="13.5" hidden="false" customHeight="true" outlineLevel="0" collapsed="false">
      <c r="A27" s="1712" t="s">
        <v>1729</v>
      </c>
    </row>
    <row r="29" customFormat="false" ht="13.5" hidden="false" customHeight="true" outlineLevel="0" collapsed="false">
      <c r="A29" s="1651" t="s">
        <v>1707</v>
      </c>
    </row>
    <row r="30" customFormat="false" ht="13.5" hidden="false" customHeight="true" outlineLevel="0" collapsed="false">
      <c r="A30" s="1713" t="s">
        <v>1730</v>
      </c>
    </row>
    <row r="31" customFormat="false" ht="12" hidden="false" customHeight="true" outlineLevel="0" collapsed="false">
      <c r="A31" s="1714" t="s">
        <v>1731</v>
      </c>
    </row>
    <row r="32" customFormat="false" ht="12" hidden="false" customHeight="true" outlineLevel="0" collapsed="false">
      <c r="A32" s="1715" t="s">
        <v>1732</v>
      </c>
    </row>
    <row r="33" customFormat="false" ht="13.5" hidden="false" customHeight="true" outlineLevel="0" collapsed="false">
      <c r="A33" s="1716" t="s">
        <v>1733</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4</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0" t="s">
        <v>365</v>
      </c>
      <c r="B5" s="1721" t="s">
        <v>1736</v>
      </c>
      <c r="C5" s="1721" t="s">
        <v>404</v>
      </c>
      <c r="D5" s="1721" t="s">
        <v>405</v>
      </c>
      <c r="E5" s="1721" t="s">
        <v>1737</v>
      </c>
      <c r="F5" s="1721" t="s">
        <v>1738</v>
      </c>
      <c r="G5" s="1721" t="s">
        <v>1739</v>
      </c>
      <c r="H5" s="1722" t="s">
        <v>352</v>
      </c>
    </row>
    <row r="6" customFormat="false" ht="14.25" hidden="false" customHeight="true" outlineLevel="0" collapsed="false">
      <c r="A6" s="1723" t="s">
        <v>368</v>
      </c>
      <c r="B6" s="1531" t="s">
        <v>1740</v>
      </c>
      <c r="C6" s="1531"/>
      <c r="D6" s="1531"/>
      <c r="E6" s="1531"/>
      <c r="F6" s="1531"/>
      <c r="G6" s="1531"/>
      <c r="H6" s="1531"/>
    </row>
    <row r="7" customFormat="false" ht="15.75" hidden="false" customHeight="true" outlineLevel="0" collapsed="false">
      <c r="A7" s="1586" t="s">
        <v>1741</v>
      </c>
      <c r="B7" s="1534" t="n">
        <v>40519.0841309702</v>
      </c>
      <c r="C7" s="1534" t="n">
        <v>4411.90080247613</v>
      </c>
      <c r="D7" s="1534" t="n">
        <v>3311.50086411993</v>
      </c>
      <c r="E7" s="1534" t="n">
        <v>181.661131026183</v>
      </c>
      <c r="F7" s="1534" t="n">
        <v>14.6877400375212</v>
      </c>
      <c r="G7" s="1534" t="n">
        <v>97.7323995176706</v>
      </c>
      <c r="H7" s="1535" t="n">
        <v>48536.5670681476</v>
      </c>
    </row>
    <row r="8" customFormat="false" ht="12" hidden="false" customHeight="true" outlineLevel="0" collapsed="false">
      <c r="A8" s="1615" t="s">
        <v>1665</v>
      </c>
      <c r="B8" s="1599" t="n">
        <v>41098.4807559503</v>
      </c>
      <c r="C8" s="1599" t="n">
        <v>504.667341886621</v>
      </c>
      <c r="D8" s="1599" t="n">
        <v>326.727231263199</v>
      </c>
      <c r="E8" s="1724"/>
      <c r="F8" s="1724"/>
      <c r="G8" s="1725"/>
      <c r="H8" s="1599" t="n">
        <v>41929.8753291001</v>
      </c>
      <c r="I8" s="16"/>
    </row>
    <row r="9" customFormat="false" ht="12" hidden="false" customHeight="true" outlineLevel="0" collapsed="false">
      <c r="A9" s="1601" t="s">
        <v>1742</v>
      </c>
      <c r="B9" s="1611" t="n">
        <v>41024.9151718077</v>
      </c>
      <c r="C9" s="1611" t="n">
        <v>181.91184266076</v>
      </c>
      <c r="D9" s="1611" t="n">
        <v>325.80320163365</v>
      </c>
      <c r="E9" s="544"/>
      <c r="F9" s="544"/>
      <c r="G9" s="544"/>
      <c r="H9" s="1611" t="n">
        <v>41532.6302161021</v>
      </c>
      <c r="I9" s="16"/>
    </row>
    <row r="10" customFormat="false" ht="12" hidden="false" customHeight="true" outlineLevel="0" collapsed="false">
      <c r="A10" s="1548" t="s">
        <v>1669</v>
      </c>
      <c r="B10" s="1611" t="n">
        <v>2609.18198948095</v>
      </c>
      <c r="C10" s="1611" t="n">
        <v>1.90301188619851</v>
      </c>
      <c r="D10" s="1611" t="n">
        <v>32.3157726988098</v>
      </c>
      <c r="E10" s="544"/>
      <c r="F10" s="544"/>
      <c r="G10" s="544"/>
      <c r="H10" s="1611" t="n">
        <v>2643.40077406596</v>
      </c>
      <c r="I10" s="16"/>
    </row>
    <row r="11" customFormat="false" ht="12" hidden="false" customHeight="true" outlineLevel="0" collapsed="false">
      <c r="A11" s="1548" t="s">
        <v>1743</v>
      </c>
      <c r="B11" s="1611" t="n">
        <v>6072.93878931084</v>
      </c>
      <c r="C11" s="1611" t="n">
        <v>8.83216837507355</v>
      </c>
      <c r="D11" s="1611" t="n">
        <v>24.8329873917258</v>
      </c>
      <c r="E11" s="544"/>
      <c r="F11" s="544"/>
      <c r="G11" s="544"/>
      <c r="H11" s="1611" t="n">
        <v>6106.60394507764</v>
      </c>
      <c r="I11" s="16"/>
    </row>
    <row r="12" customFormat="false" ht="12" hidden="false" customHeight="true" outlineLevel="0" collapsed="false">
      <c r="A12" s="1548" t="s">
        <v>1671</v>
      </c>
      <c r="B12" s="1611" t="n">
        <v>13969.8477901447</v>
      </c>
      <c r="C12" s="1611" t="n">
        <v>60.5905840402112</v>
      </c>
      <c r="D12" s="1611" t="n">
        <v>194.850577369538</v>
      </c>
      <c r="E12" s="544"/>
      <c r="F12" s="544"/>
      <c r="G12" s="544"/>
      <c r="H12" s="1611" t="n">
        <v>14225.2889515545</v>
      </c>
      <c r="I12" s="16"/>
    </row>
    <row r="13" customFormat="false" ht="12" hidden="false" customHeight="true" outlineLevel="0" collapsed="false">
      <c r="A13" s="1548" t="s">
        <v>1672</v>
      </c>
      <c r="B13" s="1611" t="n">
        <v>18226.232529749</v>
      </c>
      <c r="C13" s="1611" t="n">
        <v>110.437970512227</v>
      </c>
      <c r="D13" s="1611" t="n">
        <v>72.3547308503172</v>
      </c>
      <c r="E13" s="544"/>
      <c r="F13" s="544"/>
      <c r="G13" s="544"/>
      <c r="H13" s="1611" t="n">
        <v>18409.0252311115</v>
      </c>
      <c r="I13" s="16"/>
    </row>
    <row r="14" customFormat="false" ht="12" hidden="false" customHeight="true" outlineLevel="0" collapsed="false">
      <c r="A14" s="1548" t="s">
        <v>1673</v>
      </c>
      <c r="B14" s="1611" t="n">
        <v>146.714073122191</v>
      </c>
      <c r="C14" s="1611" t="n">
        <v>0.148107847050552</v>
      </c>
      <c r="D14" s="1611" t="n">
        <v>1.44913332325882</v>
      </c>
      <c r="E14" s="544"/>
      <c r="F14" s="544"/>
      <c r="G14" s="544"/>
      <c r="H14" s="1611" t="n">
        <v>148.3113142925</v>
      </c>
      <c r="I14" s="16"/>
    </row>
    <row r="15" customFormat="false" ht="12" hidden="false" customHeight="true" outlineLevel="0" collapsed="false">
      <c r="A15" s="1601" t="s">
        <v>118</v>
      </c>
      <c r="B15" s="1611" t="n">
        <v>73.5655841425869</v>
      </c>
      <c r="C15" s="1611" t="n">
        <v>322.75549922586</v>
      </c>
      <c r="D15" s="1611" t="n">
        <v>0.9240296295488</v>
      </c>
      <c r="E15" s="544"/>
      <c r="F15" s="544"/>
      <c r="G15" s="544"/>
      <c r="H15" s="1611" t="n">
        <v>397.245112997996</v>
      </c>
      <c r="I15" s="16"/>
    </row>
    <row r="16" customFormat="false" ht="12" hidden="false" customHeight="true" outlineLevel="0" collapsed="false">
      <c r="A16" s="1548" t="s">
        <v>119</v>
      </c>
      <c r="B16" s="1607" t="s">
        <v>120</v>
      </c>
      <c r="C16" s="1607" t="s">
        <v>120</v>
      </c>
      <c r="D16" s="1607" t="s">
        <v>120</v>
      </c>
      <c r="E16" s="544"/>
      <c r="F16" s="544"/>
      <c r="G16" s="544"/>
      <c r="H16" s="1607" t="s">
        <v>120</v>
      </c>
      <c r="I16" s="16"/>
    </row>
    <row r="17" customFormat="false" ht="12.75" hidden="false" customHeight="true" outlineLevel="0" collapsed="false">
      <c r="A17" s="1726" t="s">
        <v>1674</v>
      </c>
      <c r="B17" s="1611" t="n">
        <v>73.5655841425869</v>
      </c>
      <c r="C17" s="1611" t="n">
        <v>322.75549922586</v>
      </c>
      <c r="D17" s="1611" t="n">
        <v>0.9240296295488</v>
      </c>
      <c r="E17" s="582"/>
      <c r="F17" s="582"/>
      <c r="G17" s="582"/>
      <c r="H17" s="1611" t="n">
        <v>397.245112997996</v>
      </c>
      <c r="I17" s="16"/>
    </row>
    <row r="18" customFormat="false" ht="12" hidden="false" customHeight="true" outlineLevel="0" collapsed="false">
      <c r="A18" s="1615" t="s">
        <v>1675</v>
      </c>
      <c r="B18" s="1599" t="n">
        <v>2271.06904614305</v>
      </c>
      <c r="C18" s="1599" t="n">
        <v>1.5302637</v>
      </c>
      <c r="D18" s="1599" t="n">
        <v>59.52744</v>
      </c>
      <c r="E18" s="1599" t="n">
        <v>181.661131026183</v>
      </c>
      <c r="F18" s="1599" t="n">
        <v>14.6877400375212</v>
      </c>
      <c r="G18" s="1599" t="n">
        <v>97.7323995176706</v>
      </c>
      <c r="H18" s="1599" t="n">
        <v>2626.20802042443</v>
      </c>
      <c r="I18" s="16"/>
    </row>
    <row r="19" customFormat="false" ht="12" hidden="false" customHeight="true" outlineLevel="0" collapsed="false">
      <c r="A19" s="1601" t="s">
        <v>486</v>
      </c>
      <c r="B19" s="1611" t="n">
        <v>2141.71403214305</v>
      </c>
      <c r="C19" s="1607" t="s">
        <v>120</v>
      </c>
      <c r="D19" s="1607" t="s">
        <v>120</v>
      </c>
      <c r="E19" s="543"/>
      <c r="F19" s="543"/>
      <c r="G19" s="543"/>
      <c r="H19" s="1611" t="n">
        <v>2141.71403214305</v>
      </c>
      <c r="I19" s="16"/>
    </row>
    <row r="20" customFormat="false" ht="12" hidden="false" customHeight="true" outlineLevel="0" collapsed="false">
      <c r="A20" s="1601" t="s">
        <v>497</v>
      </c>
      <c r="B20" s="1611" t="n">
        <v>88.292982</v>
      </c>
      <c r="C20" s="1611" t="n">
        <v>1.5302637</v>
      </c>
      <c r="D20" s="1611" t="n">
        <v>59.52744</v>
      </c>
      <c r="E20" s="543" t="s">
        <v>91</v>
      </c>
      <c r="F20" s="543" t="s">
        <v>91</v>
      </c>
      <c r="G20" s="543" t="s">
        <v>91</v>
      </c>
      <c r="H20" s="1611" t="n">
        <v>149.3506857</v>
      </c>
      <c r="I20" s="16"/>
    </row>
    <row r="21" customFormat="false" ht="12" hidden="false" customHeight="true" outlineLevel="0" collapsed="false">
      <c r="A21" s="1601" t="s">
        <v>511</v>
      </c>
      <c r="B21" s="1611" t="n">
        <v>40.542032</v>
      </c>
      <c r="C21" s="1607" t="s">
        <v>120</v>
      </c>
      <c r="D21" s="1607" t="s">
        <v>120</v>
      </c>
      <c r="E21" s="544" t="s">
        <v>120</v>
      </c>
      <c r="F21" s="1611" t="n">
        <v>12.979765575</v>
      </c>
      <c r="G21" s="1607" t="s">
        <v>120</v>
      </c>
      <c r="H21" s="1611" t="n">
        <v>53.521797575</v>
      </c>
      <c r="I21" s="16"/>
    </row>
    <row r="22" customFormat="false" ht="12" hidden="false" customHeight="true" outlineLevel="0" collapsed="false">
      <c r="A22" s="1601" t="s">
        <v>521</v>
      </c>
      <c r="B22" s="1607" t="s">
        <v>115</v>
      </c>
      <c r="C22" s="544"/>
      <c r="D22" s="544"/>
      <c r="E22" s="544"/>
      <c r="F22" s="544"/>
      <c r="G22" s="544"/>
      <c r="H22" s="1607" t="s">
        <v>115</v>
      </c>
      <c r="I22" s="16"/>
    </row>
    <row r="23" customFormat="false" ht="13.5" hidden="false" customHeight="true" outlineLevel="0" collapsed="false">
      <c r="A23" s="1601" t="s">
        <v>1678</v>
      </c>
      <c r="B23" s="544"/>
      <c r="C23" s="544"/>
      <c r="D23" s="544"/>
      <c r="E23" s="1607" t="s">
        <v>120</v>
      </c>
      <c r="F23" s="1607" t="s">
        <v>115</v>
      </c>
      <c r="G23" s="1607" t="s">
        <v>115</v>
      </c>
      <c r="H23" s="1607" t="s">
        <v>120</v>
      </c>
      <c r="I23" s="16"/>
    </row>
    <row r="24" customFormat="false" ht="13.5" hidden="false" customHeight="true" outlineLevel="0" collapsed="false">
      <c r="A24" s="1601" t="s">
        <v>1744</v>
      </c>
      <c r="B24" s="544"/>
      <c r="C24" s="544"/>
      <c r="D24" s="544"/>
      <c r="E24" s="1611" t="n">
        <v>181.661131026183</v>
      </c>
      <c r="F24" s="1611" t="n">
        <v>1.70797446252122</v>
      </c>
      <c r="G24" s="1611" t="n">
        <v>97.7323995176706</v>
      </c>
      <c r="H24" s="1611" t="n">
        <v>281.101505006375</v>
      </c>
      <c r="I24" s="16"/>
    </row>
    <row r="25" customFormat="false" ht="12.75" hidden="false" customHeight="true" outlineLevel="0" collapsed="false">
      <c r="A25" s="1612" t="s">
        <v>1680</v>
      </c>
      <c r="B25" s="1611" t="n">
        <v>0.52</v>
      </c>
      <c r="C25" s="1607" t="s">
        <v>115</v>
      </c>
      <c r="D25" s="1607" t="s">
        <v>115</v>
      </c>
      <c r="E25" s="1607" t="s">
        <v>91</v>
      </c>
      <c r="F25" s="1607" t="s">
        <v>91</v>
      </c>
      <c r="G25" s="1607" t="s">
        <v>91</v>
      </c>
      <c r="H25" s="1611" t="n">
        <v>0.52</v>
      </c>
      <c r="I25" s="16"/>
    </row>
    <row r="26" customFormat="false" ht="12.75" hidden="false" customHeight="true" outlineLevel="0" collapsed="false">
      <c r="A26" s="1727" t="s">
        <v>1745</v>
      </c>
      <c r="B26" s="1599" t="n">
        <v>267.32184816</v>
      </c>
      <c r="C26" s="1728"/>
      <c r="D26" s="1599" t="n">
        <v>86.4296846464645</v>
      </c>
      <c r="E26" s="1728"/>
      <c r="F26" s="1728"/>
      <c r="G26" s="1729"/>
      <c r="H26" s="1599" t="n">
        <v>353.751532806465</v>
      </c>
      <c r="I26" s="16"/>
    </row>
    <row r="27" customFormat="false" ht="12" hidden="false" customHeight="true" outlineLevel="0" collapsed="false">
      <c r="A27" s="1594" t="s">
        <v>1689</v>
      </c>
      <c r="B27" s="1730"/>
      <c r="C27" s="1599" t="n">
        <v>3201.15277951244</v>
      </c>
      <c r="D27" s="1599" t="n">
        <v>2618.12961061419</v>
      </c>
      <c r="E27" s="1412"/>
      <c r="F27" s="1412"/>
      <c r="G27" s="1731"/>
      <c r="H27" s="1599" t="n">
        <v>5819.28239012663</v>
      </c>
      <c r="I27" s="16"/>
    </row>
    <row r="28" customFormat="false" ht="12" hidden="false" customHeight="true" outlineLevel="0" collapsed="false">
      <c r="A28" s="1601" t="s">
        <v>1690</v>
      </c>
      <c r="B28" s="543"/>
      <c r="C28" s="1611" t="n">
        <v>2570.9717991702</v>
      </c>
      <c r="D28" s="1732"/>
      <c r="E28" s="544"/>
      <c r="F28" s="544"/>
      <c r="G28" s="544"/>
      <c r="H28" s="1611" t="n">
        <v>2570.9717991702</v>
      </c>
      <c r="I28" s="16"/>
    </row>
    <row r="29" customFormat="false" ht="12" hidden="false" customHeight="true" outlineLevel="0" collapsed="false">
      <c r="A29" s="1601" t="s">
        <v>843</v>
      </c>
      <c r="B29" s="544"/>
      <c r="C29" s="1611" t="n">
        <v>630.180980342233</v>
      </c>
      <c r="D29" s="1611" t="n">
        <v>417.102266750484</v>
      </c>
      <c r="E29" s="544"/>
      <c r="F29" s="544"/>
      <c r="G29" s="544"/>
      <c r="H29" s="1611" t="n">
        <v>1047.28324709272</v>
      </c>
      <c r="I29" s="16"/>
    </row>
    <row r="30" customFormat="false" ht="12" hidden="false" customHeight="true" outlineLevel="0" collapsed="false">
      <c r="A30" s="1601" t="s">
        <v>853</v>
      </c>
      <c r="B30" s="544"/>
      <c r="C30" s="1607" t="s">
        <v>120</v>
      </c>
      <c r="D30" s="1733"/>
      <c r="E30" s="544"/>
      <c r="F30" s="544"/>
      <c r="G30" s="544"/>
      <c r="H30" s="1607" t="s">
        <v>120</v>
      </c>
      <c r="I30" s="16"/>
    </row>
    <row r="31" customFormat="false" ht="13.5" hidden="false" customHeight="true" outlineLevel="0" collapsed="false">
      <c r="A31" s="1601" t="s">
        <v>1746</v>
      </c>
      <c r="B31" s="1734"/>
      <c r="C31" s="1607" t="s">
        <v>91</v>
      </c>
      <c r="D31" s="1611" t="n">
        <v>2201.02734386371</v>
      </c>
      <c r="E31" s="544"/>
      <c r="F31" s="544"/>
      <c r="G31" s="544"/>
      <c r="H31" s="1611" t="n">
        <v>2201.02734386371</v>
      </c>
      <c r="I31" s="16"/>
    </row>
    <row r="32" customFormat="false" ht="12" hidden="false" customHeight="true" outlineLevel="0" collapsed="false">
      <c r="A32" s="1601" t="s">
        <v>864</v>
      </c>
      <c r="B32" s="544"/>
      <c r="C32" s="1607" t="s">
        <v>115</v>
      </c>
      <c r="D32" s="1607" t="s">
        <v>115</v>
      </c>
      <c r="E32" s="544"/>
      <c r="F32" s="544"/>
      <c r="G32" s="544"/>
      <c r="H32" s="1607" t="s">
        <v>115</v>
      </c>
      <c r="I32" s="16"/>
    </row>
    <row r="33" customFormat="false" ht="12" hidden="false" customHeight="true" outlineLevel="0" collapsed="false">
      <c r="A33" s="1601" t="s">
        <v>1692</v>
      </c>
      <c r="B33" s="544"/>
      <c r="C33" s="1607" t="s">
        <v>120</v>
      </c>
      <c r="D33" s="1607" t="s">
        <v>120</v>
      </c>
      <c r="E33" s="544"/>
      <c r="F33" s="544"/>
      <c r="G33" s="544"/>
      <c r="H33" s="1607" t="s">
        <v>120</v>
      </c>
      <c r="I33" s="16"/>
    </row>
    <row r="34" customFormat="false" ht="12.75" hidden="false" customHeight="true" outlineLevel="0" collapsed="false">
      <c r="A34" s="1612" t="s">
        <v>1680</v>
      </c>
      <c r="B34" s="582"/>
      <c r="C34" s="1607" t="s">
        <v>91</v>
      </c>
      <c r="D34" s="1607" t="s">
        <v>91</v>
      </c>
      <c r="E34" s="582"/>
      <c r="F34" s="582"/>
      <c r="G34" s="582"/>
      <c r="H34" s="1607" t="s">
        <v>91</v>
      </c>
      <c r="I34" s="16"/>
    </row>
    <row r="35" customFormat="false" ht="14.25" hidden="false" customHeight="true" outlineLevel="0" collapsed="false">
      <c r="A35" s="1735" t="s">
        <v>1747</v>
      </c>
      <c r="B35" s="1599" t="n">
        <v>-3164.36797982567</v>
      </c>
      <c r="C35" s="1599" t="n">
        <v>17.389783026</v>
      </c>
      <c r="D35" s="1599" t="n">
        <v>7.29986078</v>
      </c>
      <c r="E35" s="1736"/>
      <c r="F35" s="1736"/>
      <c r="G35" s="1737"/>
      <c r="H35" s="1599" t="n">
        <v>-3139.67833601967</v>
      </c>
      <c r="I35" s="16"/>
    </row>
    <row r="36" customFormat="false" ht="12.75" hidden="false" customHeight="true" outlineLevel="0" collapsed="false">
      <c r="A36" s="1618" t="s">
        <v>1151</v>
      </c>
      <c r="B36" s="1611" t="n">
        <v>-4121.07713390767</v>
      </c>
      <c r="C36" s="1611" t="n">
        <v>8.3076</v>
      </c>
      <c r="D36" s="1611" t="n">
        <v>1.891</v>
      </c>
      <c r="E36" s="1738"/>
      <c r="F36" s="1738"/>
      <c r="G36" s="1738"/>
      <c r="H36" s="1611" t="n">
        <v>-4110.87853390767</v>
      </c>
      <c r="I36" s="16"/>
    </row>
    <row r="37" customFormat="false" ht="12.75" hidden="false" customHeight="true" outlineLevel="0" collapsed="false">
      <c r="A37" s="1618" t="s">
        <v>1154</v>
      </c>
      <c r="B37" s="1611" t="n">
        <v>213.808466454</v>
      </c>
      <c r="C37" s="1607" t="s">
        <v>91</v>
      </c>
      <c r="D37" s="1611" t="n">
        <v>5.38502178</v>
      </c>
      <c r="E37" s="1738"/>
      <c r="F37" s="1738"/>
      <c r="G37" s="1738"/>
      <c r="H37" s="1611" t="n">
        <v>219.193488234</v>
      </c>
      <c r="I37" s="16"/>
    </row>
    <row r="38" customFormat="false" ht="12.75" hidden="false" customHeight="true" outlineLevel="0" collapsed="false">
      <c r="A38" s="1618" t="s">
        <v>1157</v>
      </c>
      <c r="B38" s="1611" t="n">
        <v>218.058155065667</v>
      </c>
      <c r="C38" s="1611" t="n">
        <v>0.052183026</v>
      </c>
      <c r="D38" s="1611" t="n">
        <v>0.023839</v>
      </c>
      <c r="E38" s="1738"/>
      <c r="F38" s="1738"/>
      <c r="G38" s="1738"/>
      <c r="H38" s="1611" t="n">
        <v>218.134177091667</v>
      </c>
      <c r="I38" s="16"/>
    </row>
    <row r="39" customFormat="false" ht="12.75" hidden="false" customHeight="true" outlineLevel="0" collapsed="false">
      <c r="A39" s="1618" t="s">
        <v>1160</v>
      </c>
      <c r="B39" s="1611" t="n">
        <v>27.70314019</v>
      </c>
      <c r="C39" s="1611" t="n">
        <v>9.03</v>
      </c>
      <c r="D39" s="1607" t="s">
        <v>1161</v>
      </c>
      <c r="E39" s="1738"/>
      <c r="F39" s="1738"/>
      <c r="G39" s="1738"/>
      <c r="H39" s="1611" t="n">
        <v>36.73314019</v>
      </c>
      <c r="I39" s="16"/>
    </row>
    <row r="40" customFormat="false" ht="12.75" hidden="false" customHeight="true" outlineLevel="0" collapsed="false">
      <c r="A40" s="1618" t="s">
        <v>1695</v>
      </c>
      <c r="B40" s="1611" t="n">
        <v>394.517069796667</v>
      </c>
      <c r="C40" s="1607" t="s">
        <v>1161</v>
      </c>
      <c r="D40" s="1607" t="s">
        <v>1161</v>
      </c>
      <c r="E40" s="1738"/>
      <c r="F40" s="1738"/>
      <c r="G40" s="1738"/>
      <c r="H40" s="1611" t="n">
        <v>394.517069796667</v>
      </c>
      <c r="I40" s="16"/>
    </row>
    <row r="41" customFormat="false" ht="12.75" hidden="false" customHeight="true" outlineLevel="0" collapsed="false">
      <c r="A41" s="1618" t="s">
        <v>1167</v>
      </c>
      <c r="B41" s="1611" t="n">
        <v>102.622322575667</v>
      </c>
      <c r="C41" s="1607" t="s">
        <v>1161</v>
      </c>
      <c r="D41" s="1607" t="s">
        <v>1161</v>
      </c>
      <c r="E41" s="1738"/>
      <c r="F41" s="1738"/>
      <c r="G41" s="1738"/>
      <c r="H41" s="1611" t="n">
        <v>102.622322575667</v>
      </c>
      <c r="I41" s="16"/>
    </row>
    <row r="42" customFormat="false" ht="13.5" hidden="false" customHeight="true" outlineLevel="0" collapsed="false">
      <c r="A42" s="1626" t="s">
        <v>1696</v>
      </c>
      <c r="B42" s="1607" t="s">
        <v>502</v>
      </c>
      <c r="C42" s="1607" t="s">
        <v>502</v>
      </c>
      <c r="D42" s="1607" t="s">
        <v>502</v>
      </c>
      <c r="E42" s="1739"/>
      <c r="F42" s="1739"/>
      <c r="G42" s="1739"/>
      <c r="H42" s="1607" t="s">
        <v>502</v>
      </c>
      <c r="I42" s="16"/>
    </row>
    <row r="43" customFormat="false" ht="12" hidden="false" customHeight="true" outlineLevel="0" collapsed="false">
      <c r="A43" s="1615" t="s">
        <v>1748</v>
      </c>
      <c r="B43" s="1599" t="n">
        <v>34.6804605425</v>
      </c>
      <c r="C43" s="1599" t="n">
        <v>686.602034351068</v>
      </c>
      <c r="D43" s="1599" t="n">
        <v>212.767036816073</v>
      </c>
      <c r="E43" s="1412"/>
      <c r="F43" s="1412"/>
      <c r="G43" s="1731"/>
      <c r="H43" s="1599" t="n">
        <v>934.049531709642</v>
      </c>
      <c r="I43" s="16"/>
    </row>
    <row r="44" customFormat="false" ht="12" hidden="false" customHeight="true" outlineLevel="0" collapsed="false">
      <c r="A44" s="1601" t="s">
        <v>1499</v>
      </c>
      <c r="B44" s="1611" t="n">
        <v>5.1230605425</v>
      </c>
      <c r="C44" s="1611" t="n">
        <v>612.885778365</v>
      </c>
      <c r="D44" s="543"/>
      <c r="E44" s="544"/>
      <c r="F44" s="544"/>
      <c r="G44" s="544"/>
      <c r="H44" s="1611" t="n">
        <v>618.0088389075</v>
      </c>
      <c r="I44" s="16"/>
    </row>
    <row r="45" customFormat="false" ht="12" hidden="false" customHeight="true" outlineLevel="0" collapsed="false">
      <c r="A45" s="1601" t="s">
        <v>1699</v>
      </c>
      <c r="B45" s="544"/>
      <c r="C45" s="1611" t="n">
        <v>5.18833883414813</v>
      </c>
      <c r="D45" s="1611" t="n">
        <v>187.062857133805</v>
      </c>
      <c r="E45" s="544"/>
      <c r="F45" s="544"/>
      <c r="G45" s="544"/>
      <c r="H45" s="1611" t="n">
        <v>192.251195967953</v>
      </c>
      <c r="I45" s="16"/>
    </row>
    <row r="46" customFormat="false" ht="12" hidden="false" customHeight="true" outlineLevel="0" collapsed="false">
      <c r="A46" s="1601" t="s">
        <v>1700</v>
      </c>
      <c r="B46" s="1611" t="n">
        <v>29.5574</v>
      </c>
      <c r="C46" s="1611" t="n">
        <v>9.80286811430079</v>
      </c>
      <c r="D46" s="1611" t="n">
        <v>16.4816176822688</v>
      </c>
      <c r="E46" s="544"/>
      <c r="F46" s="544"/>
      <c r="G46" s="544"/>
      <c r="H46" s="1611" t="n">
        <v>55.8418857965696</v>
      </c>
      <c r="I46" s="16"/>
    </row>
    <row r="47" customFormat="false" ht="12.75" hidden="false" customHeight="true" outlineLevel="0" collapsed="false">
      <c r="A47" s="1612" t="s">
        <v>793</v>
      </c>
      <c r="B47" s="1607" t="s">
        <v>91</v>
      </c>
      <c r="C47" s="1611" t="n">
        <v>58.7250490376192</v>
      </c>
      <c r="D47" s="1611" t="n">
        <v>9.222562</v>
      </c>
      <c r="E47" s="582"/>
      <c r="F47" s="582"/>
      <c r="G47" s="582"/>
      <c r="H47" s="1611" t="n">
        <v>67.9476110376192</v>
      </c>
      <c r="I47" s="16"/>
    </row>
    <row r="48" customFormat="false" ht="12.75" hidden="false" customHeight="true" outlineLevel="0" collapsed="false">
      <c r="A48" s="1727" t="s">
        <v>1749</v>
      </c>
      <c r="B48" s="1740" t="n">
        <v>11.9</v>
      </c>
      <c r="C48" s="1740" t="n">
        <v>0.5586</v>
      </c>
      <c r="D48" s="1740" t="n">
        <v>0.62</v>
      </c>
      <c r="E48" s="1740" t="s">
        <v>91</v>
      </c>
      <c r="F48" s="1740" t="s">
        <v>91</v>
      </c>
      <c r="G48" s="1741" t="s">
        <v>91</v>
      </c>
      <c r="H48" s="1742" t="n">
        <v>13.0786</v>
      </c>
    </row>
    <row r="49" customFormat="false" ht="12.75" hidden="false" customHeight="true" outlineLevel="0" collapsed="false"/>
    <row r="50" customFormat="false" ht="14.25" hidden="false" customHeight="true" outlineLevel="0" collapsed="false">
      <c r="A50" s="1743" t="s">
        <v>1750</v>
      </c>
      <c r="B50" s="537"/>
      <c r="C50" s="537"/>
      <c r="D50" s="537"/>
      <c r="E50" s="537"/>
      <c r="F50" s="537"/>
      <c r="G50" s="538"/>
      <c r="H50" s="1744"/>
    </row>
    <row r="51" customFormat="false" ht="12" hidden="false" customHeight="true" outlineLevel="0" collapsed="false">
      <c r="A51" s="1644" t="s">
        <v>134</v>
      </c>
      <c r="B51" s="1745" t="n">
        <v>3709.57756618838</v>
      </c>
      <c r="C51" s="1745" t="n">
        <v>1.39042283178568</v>
      </c>
      <c r="D51" s="1745" t="n">
        <v>36.5346465897972</v>
      </c>
      <c r="E51" s="1746"/>
      <c r="F51" s="1746"/>
      <c r="G51" s="1747"/>
      <c r="H51" s="1748" t="n">
        <v>3747.50263560996</v>
      </c>
    </row>
    <row r="52" customFormat="false" ht="12" hidden="false" customHeight="true" outlineLevel="0" collapsed="false">
      <c r="A52" s="1749" t="s">
        <v>135</v>
      </c>
      <c r="B52" s="1750" t="n">
        <v>3653.99850030473</v>
      </c>
      <c r="C52" s="1750" t="n">
        <v>1.38083407606765</v>
      </c>
      <c r="D52" s="1750" t="n">
        <v>35.9876921149684</v>
      </c>
      <c r="E52" s="544"/>
      <c r="F52" s="544"/>
      <c r="G52" s="544"/>
      <c r="H52" s="1751" t="n">
        <v>3691.36702649577</v>
      </c>
    </row>
    <row r="53" customFormat="false" ht="12" hidden="false" customHeight="true" outlineLevel="0" collapsed="false">
      <c r="A53" s="1749" t="s">
        <v>136</v>
      </c>
      <c r="B53" s="1745" t="n">
        <v>55.579065883648</v>
      </c>
      <c r="C53" s="1745" t="n">
        <v>0.00958875571802698</v>
      </c>
      <c r="D53" s="1745" t="n">
        <v>0.546954474828775</v>
      </c>
      <c r="E53" s="544"/>
      <c r="F53" s="544"/>
      <c r="G53" s="544"/>
      <c r="H53" s="1748" t="n">
        <v>56.1356091141948</v>
      </c>
    </row>
    <row r="54" customFormat="false" ht="12" hidden="false" customHeight="true" outlineLevel="0" collapsed="false">
      <c r="A54" s="1644" t="s">
        <v>137</v>
      </c>
      <c r="B54" s="1752" t="s">
        <v>91</v>
      </c>
      <c r="C54" s="1752" t="s">
        <v>91</v>
      </c>
      <c r="D54" s="1752" t="s">
        <v>91</v>
      </c>
      <c r="E54" s="1738"/>
      <c r="F54" s="1738"/>
      <c r="G54" s="1753"/>
      <c r="H54" s="1754" t="s">
        <v>91</v>
      </c>
    </row>
    <row r="55" customFormat="false" ht="14.25" hidden="false" customHeight="true" outlineLevel="0" collapsed="false">
      <c r="A55" s="1647" t="s">
        <v>1706</v>
      </c>
      <c r="B55" s="1755" t="n">
        <v>4915.06484994868</v>
      </c>
      <c r="C55" s="1756"/>
      <c r="D55" s="1756"/>
      <c r="E55" s="1757"/>
      <c r="F55" s="1757"/>
      <c r="G55" s="1758"/>
      <c r="H55" s="1759" t="n">
        <v>4915.0648499486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1</v>
      </c>
      <c r="H57" s="1561" t="n">
        <v>51676.2454041673</v>
      </c>
    </row>
    <row r="58" customFormat="false" ht="14.25" hidden="false" customHeight="true" outlineLevel="0" collapsed="false">
      <c r="A58" s="1762"/>
      <c r="B58" s="1763"/>
      <c r="C58" s="1763"/>
      <c r="D58" s="1763"/>
      <c r="E58" s="1763"/>
      <c r="F58" s="1763"/>
      <c r="G58" s="1762" t="s">
        <v>1752</v>
      </c>
      <c r="H58" s="1556" t="n">
        <v>48536.5670681476</v>
      </c>
    </row>
    <row r="59" customFormat="false" ht="22.5" hidden="false" customHeight="true" outlineLevel="0" collapsed="false">
      <c r="A59" s="1764" t="s">
        <v>1753</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4</v>
      </c>
    </row>
    <row r="62" customFormat="false" ht="15.75" hidden="false" customHeight="true" outlineLevel="0" collapsed="false">
      <c r="A62" s="1766" t="s">
        <v>1755</v>
      </c>
    </row>
    <row r="63" customFormat="false" ht="15.75" hidden="false" customHeight="true" outlineLevel="0" collapsed="false">
      <c r="A63" s="1766"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4"/>
    </row>
    <row r="5" customFormat="false" ht="13.5" hidden="false" customHeight="true" outlineLevel="0" collapsed="false">
      <c r="A5" s="1767" t="s">
        <v>1758</v>
      </c>
      <c r="B5" s="1768" t="s">
        <v>371</v>
      </c>
      <c r="C5" s="1768"/>
      <c r="D5" s="1768" t="s">
        <v>404</v>
      </c>
      <c r="E5" s="1768"/>
      <c r="F5" s="1768" t="s">
        <v>405</v>
      </c>
      <c r="G5" s="1768"/>
      <c r="H5" s="1769" t="s">
        <v>721</v>
      </c>
      <c r="I5" s="1769"/>
      <c r="J5" s="1769" t="s">
        <v>724</v>
      </c>
      <c r="K5" s="1769"/>
      <c r="L5" s="1770" t="s">
        <v>479</v>
      </c>
      <c r="M5" s="1770"/>
    </row>
    <row r="6" customFormat="false" ht="24.75" hidden="false" customHeight="true" outlineLevel="0" collapsed="false">
      <c r="A6" s="1771" t="s">
        <v>1759</v>
      </c>
      <c r="B6" s="1772" t="s">
        <v>1760</v>
      </c>
      <c r="C6" s="1772" t="s">
        <v>1761</v>
      </c>
      <c r="D6" s="1772" t="s">
        <v>1760</v>
      </c>
      <c r="E6" s="1772" t="s">
        <v>1761</v>
      </c>
      <c r="F6" s="1772" t="s">
        <v>1760</v>
      </c>
      <c r="G6" s="1772" t="s">
        <v>1761</v>
      </c>
      <c r="H6" s="1772" t="s">
        <v>1760</v>
      </c>
      <c r="I6" s="1772" t="s">
        <v>1761</v>
      </c>
      <c r="J6" s="1772" t="s">
        <v>1760</v>
      </c>
      <c r="K6" s="1772" t="s">
        <v>1761</v>
      </c>
      <c r="L6" s="1772" t="s">
        <v>1760</v>
      </c>
      <c r="M6" s="1773" t="s">
        <v>1761</v>
      </c>
    </row>
    <row r="7" customFormat="false" ht="12.75" hidden="false" customHeight="true" outlineLevel="0" collapsed="false">
      <c r="A7" s="1774" t="s">
        <v>1665</v>
      </c>
      <c r="B7" s="1775" t="s">
        <v>1762</v>
      </c>
      <c r="C7" s="1776" t="s">
        <v>1763</v>
      </c>
      <c r="D7" s="1775" t="s">
        <v>1762</v>
      </c>
      <c r="E7" s="1775" t="s">
        <v>1764</v>
      </c>
      <c r="F7" s="1775" t="s">
        <v>1762</v>
      </c>
      <c r="G7" s="1775" t="s">
        <v>1763</v>
      </c>
      <c r="H7" s="1777"/>
      <c r="I7" s="1777"/>
      <c r="J7" s="1777"/>
      <c r="K7" s="1777"/>
      <c r="L7" s="1777"/>
      <c r="M7" s="1778"/>
    </row>
    <row r="8" customFormat="false" ht="12.75" hidden="false" customHeight="true" outlineLevel="0" collapsed="false">
      <c r="A8" s="1779" t="s">
        <v>1666</v>
      </c>
      <c r="B8" s="1780" t="s">
        <v>1765</v>
      </c>
      <c r="C8" s="1781" t="s">
        <v>1766</v>
      </c>
      <c r="D8" s="1780" t="s">
        <v>1765</v>
      </c>
      <c r="E8" s="1780" t="s">
        <v>1767</v>
      </c>
      <c r="F8" s="1780" t="s">
        <v>1762</v>
      </c>
      <c r="G8" s="1780" t="s">
        <v>1763</v>
      </c>
      <c r="H8" s="1782"/>
      <c r="I8" s="1782"/>
      <c r="J8" s="1782"/>
      <c r="K8" s="1782"/>
      <c r="L8" s="1782"/>
      <c r="M8" s="1783"/>
    </row>
    <row r="9" customFormat="false" ht="12.75" hidden="false" customHeight="true" outlineLevel="0" collapsed="false">
      <c r="A9" s="1548" t="s">
        <v>1669</v>
      </c>
      <c r="B9" s="1780" t="s">
        <v>1768</v>
      </c>
      <c r="C9" s="1781" t="s">
        <v>1766</v>
      </c>
      <c r="D9" s="1780" t="s">
        <v>1768</v>
      </c>
      <c r="E9" s="1780" t="s">
        <v>1766</v>
      </c>
      <c r="F9" s="1780" t="s">
        <v>1763</v>
      </c>
      <c r="G9" s="1780" t="s">
        <v>1763</v>
      </c>
      <c r="H9" s="1782"/>
      <c r="I9" s="1782"/>
      <c r="J9" s="1782"/>
      <c r="K9" s="1782"/>
      <c r="L9" s="1782"/>
      <c r="M9" s="1783"/>
    </row>
    <row r="10" customFormat="false" ht="12.75" hidden="false" customHeight="true" outlineLevel="0" collapsed="false">
      <c r="A10" s="1548" t="s">
        <v>1743</v>
      </c>
      <c r="B10" s="1784" t="s">
        <v>1768</v>
      </c>
      <c r="C10" s="1785" t="s">
        <v>1766</v>
      </c>
      <c r="D10" s="1784" t="s">
        <v>1765</v>
      </c>
      <c r="E10" s="1784" t="s">
        <v>1766</v>
      </c>
      <c r="F10" s="1784" t="s">
        <v>1769</v>
      </c>
      <c r="G10" s="1784" t="s">
        <v>1769</v>
      </c>
      <c r="H10" s="1786"/>
      <c r="I10" s="1786"/>
      <c r="J10" s="1786"/>
      <c r="K10" s="1786"/>
      <c r="L10" s="1786"/>
      <c r="M10" s="1787"/>
    </row>
    <row r="11" customFormat="false" ht="12.75" hidden="false" customHeight="true" outlineLevel="0" collapsed="false">
      <c r="A11" s="1548" t="s">
        <v>1671</v>
      </c>
      <c r="B11" s="1780" t="s">
        <v>1770</v>
      </c>
      <c r="C11" s="1781" t="s">
        <v>1766</v>
      </c>
      <c r="D11" s="1780" t="s">
        <v>1770</v>
      </c>
      <c r="E11" s="1780" t="s">
        <v>1767</v>
      </c>
      <c r="F11" s="1780" t="s">
        <v>1762</v>
      </c>
      <c r="G11" s="1780" t="s">
        <v>1763</v>
      </c>
      <c r="H11" s="1782"/>
      <c r="I11" s="1782"/>
      <c r="J11" s="1782"/>
      <c r="K11" s="1782"/>
      <c r="L11" s="1782"/>
      <c r="M11" s="1783"/>
    </row>
    <row r="12" customFormat="false" ht="12.75" hidden="false" customHeight="true" outlineLevel="0" collapsed="false">
      <c r="A12" s="1548" t="s">
        <v>1672</v>
      </c>
      <c r="B12" s="1780" t="s">
        <v>1768</v>
      </c>
      <c r="C12" s="1781" t="s">
        <v>1766</v>
      </c>
      <c r="D12" s="1780" t="s">
        <v>1768</v>
      </c>
      <c r="E12" s="1780" t="s">
        <v>1766</v>
      </c>
      <c r="F12" s="1780" t="s">
        <v>1769</v>
      </c>
      <c r="G12" s="1780" t="s">
        <v>1769</v>
      </c>
      <c r="H12" s="1782"/>
      <c r="I12" s="1782"/>
      <c r="J12" s="1782"/>
      <c r="K12" s="1782"/>
      <c r="L12" s="1782"/>
      <c r="M12" s="1783"/>
    </row>
    <row r="13" customFormat="false" ht="12.75" hidden="false" customHeight="true" outlineLevel="0" collapsed="false">
      <c r="A13" s="1548" t="s">
        <v>1771</v>
      </c>
      <c r="B13" s="1781" t="s">
        <v>1772</v>
      </c>
      <c r="C13" s="1781" t="s">
        <v>1766</v>
      </c>
      <c r="D13" s="1780" t="s">
        <v>1772</v>
      </c>
      <c r="E13" s="1780" t="s">
        <v>1766</v>
      </c>
      <c r="F13" s="1780" t="s">
        <v>1772</v>
      </c>
      <c r="G13" s="1780" t="s">
        <v>1766</v>
      </c>
      <c r="H13" s="1782"/>
      <c r="I13" s="1782"/>
      <c r="J13" s="1782"/>
      <c r="K13" s="1782"/>
      <c r="L13" s="1782"/>
      <c r="M13" s="1783"/>
    </row>
    <row r="14" customFormat="false" ht="12.75" hidden="false" customHeight="true" outlineLevel="0" collapsed="false">
      <c r="A14" s="1779" t="s">
        <v>118</v>
      </c>
      <c r="B14" s="1780" t="s">
        <v>1763</v>
      </c>
      <c r="C14" s="1781" t="s">
        <v>1763</v>
      </c>
      <c r="D14" s="1780" t="s">
        <v>1763</v>
      </c>
      <c r="E14" s="1780" t="s">
        <v>1763</v>
      </c>
      <c r="F14" s="1780" t="s">
        <v>1769</v>
      </c>
      <c r="G14" s="1780" t="s">
        <v>1769</v>
      </c>
      <c r="H14" s="1782"/>
      <c r="I14" s="1782"/>
      <c r="J14" s="1782"/>
      <c r="K14" s="1782"/>
      <c r="L14" s="1782"/>
      <c r="M14" s="1783"/>
    </row>
    <row r="15" customFormat="false" ht="12" hidden="false" customHeight="true" outlineLevel="0" collapsed="false">
      <c r="A15" s="1548" t="s">
        <v>119</v>
      </c>
      <c r="B15" s="1788" t="s">
        <v>115</v>
      </c>
      <c r="C15" s="1789" t="s">
        <v>115</v>
      </c>
      <c r="D15" s="1788" t="s">
        <v>115</v>
      </c>
      <c r="E15" s="1788" t="s">
        <v>115</v>
      </c>
      <c r="F15" s="1789" t="s">
        <v>115</v>
      </c>
      <c r="G15" s="1789" t="s">
        <v>115</v>
      </c>
      <c r="H15" s="1782"/>
      <c r="I15" s="1782"/>
      <c r="J15" s="1782"/>
      <c r="K15" s="1782"/>
      <c r="L15" s="1782"/>
      <c r="M15" s="1783"/>
    </row>
    <row r="16" customFormat="false" ht="12.75" hidden="false" customHeight="true" outlineLevel="0" collapsed="false">
      <c r="A16" s="1548" t="s">
        <v>1674</v>
      </c>
      <c r="B16" s="1780" t="s">
        <v>1763</v>
      </c>
      <c r="C16" s="1781" t="s">
        <v>1763</v>
      </c>
      <c r="D16" s="1780" t="s">
        <v>1763</v>
      </c>
      <c r="E16" s="1780" t="s">
        <v>1763</v>
      </c>
      <c r="F16" s="1781" t="s">
        <v>1769</v>
      </c>
      <c r="G16" s="1781" t="s">
        <v>1769</v>
      </c>
      <c r="H16" s="1782"/>
      <c r="I16" s="1782"/>
      <c r="J16" s="1782"/>
      <c r="K16" s="1782"/>
      <c r="L16" s="1782"/>
      <c r="M16" s="1783"/>
    </row>
    <row r="17" customFormat="false" ht="12.75" hidden="false" customHeight="true" outlineLevel="0" collapsed="false">
      <c r="A17" s="1790" t="s">
        <v>1675</v>
      </c>
      <c r="B17" s="1791" t="s">
        <v>1765</v>
      </c>
      <c r="C17" s="1792" t="s">
        <v>1773</v>
      </c>
      <c r="D17" s="1791" t="s">
        <v>1768</v>
      </c>
      <c r="E17" s="1791" t="s">
        <v>1774</v>
      </c>
      <c r="F17" s="1791" t="s">
        <v>1768</v>
      </c>
      <c r="G17" s="1791" t="s">
        <v>1775</v>
      </c>
      <c r="H17" s="1791" t="s">
        <v>1776</v>
      </c>
      <c r="I17" s="1791" t="s">
        <v>1763</v>
      </c>
      <c r="J17" s="1791" t="s">
        <v>1777</v>
      </c>
      <c r="K17" s="1791" t="s">
        <v>1773</v>
      </c>
      <c r="L17" s="1791" t="s">
        <v>1777</v>
      </c>
      <c r="M17" s="1793" t="s">
        <v>1763</v>
      </c>
    </row>
    <row r="18" customFormat="false" ht="12.75" hidden="false" customHeight="true" outlineLevel="0" collapsed="false">
      <c r="A18" s="1779" t="s">
        <v>486</v>
      </c>
      <c r="B18" s="1780" t="s">
        <v>1768</v>
      </c>
      <c r="C18" s="1781" t="s">
        <v>1773</v>
      </c>
      <c r="D18" s="1789" t="s">
        <v>115</v>
      </c>
      <c r="E18" s="1789" t="s">
        <v>115</v>
      </c>
      <c r="F18" s="1789" t="s">
        <v>115</v>
      </c>
      <c r="G18" s="1789" t="s">
        <v>115</v>
      </c>
      <c r="H18" s="1782"/>
      <c r="I18" s="1782"/>
      <c r="J18" s="1782"/>
      <c r="K18" s="1782"/>
      <c r="L18" s="1782"/>
      <c r="M18" s="1783"/>
    </row>
    <row r="19" customFormat="false" ht="12.75" hidden="false" customHeight="true" outlineLevel="0" collapsed="false">
      <c r="A19" s="1779" t="s">
        <v>1676</v>
      </c>
      <c r="B19" s="1780" t="s">
        <v>1768</v>
      </c>
      <c r="C19" s="1781" t="s">
        <v>1774</v>
      </c>
      <c r="D19" s="1780" t="s">
        <v>1768</v>
      </c>
      <c r="E19" s="1780" t="s">
        <v>1774</v>
      </c>
      <c r="F19" s="1780" t="s">
        <v>1768</v>
      </c>
      <c r="G19" s="1780" t="s">
        <v>1775</v>
      </c>
      <c r="H19" s="1782" t="s">
        <v>115</v>
      </c>
      <c r="I19" s="1782" t="s">
        <v>115</v>
      </c>
      <c r="J19" s="1782" t="s">
        <v>115</v>
      </c>
      <c r="K19" s="1782" t="s">
        <v>115</v>
      </c>
      <c r="L19" s="1782" t="s">
        <v>115</v>
      </c>
      <c r="M19" s="1783" t="s">
        <v>115</v>
      </c>
    </row>
    <row r="20" customFormat="false" ht="12.75" hidden="false" customHeight="true" outlineLevel="0" collapsed="false">
      <c r="A20" s="1779" t="s">
        <v>511</v>
      </c>
      <c r="B20" s="1780" t="s">
        <v>1778</v>
      </c>
      <c r="C20" s="1781" t="s">
        <v>1766</v>
      </c>
      <c r="D20" s="1789" t="s">
        <v>115</v>
      </c>
      <c r="E20" s="1789" t="s">
        <v>115</v>
      </c>
      <c r="F20" s="1789" t="s">
        <v>115</v>
      </c>
      <c r="G20" s="1789" t="s">
        <v>115</v>
      </c>
      <c r="H20" s="1782" t="s">
        <v>115</v>
      </c>
      <c r="I20" s="1782" t="s">
        <v>115</v>
      </c>
      <c r="J20" s="1780" t="s">
        <v>1779</v>
      </c>
      <c r="K20" s="1780" t="s">
        <v>1775</v>
      </c>
      <c r="L20" s="1788" t="s">
        <v>115</v>
      </c>
      <c r="M20" s="1794" t="s">
        <v>115</v>
      </c>
    </row>
    <row r="21" customFormat="false" ht="12" hidden="false" customHeight="true" outlineLevel="0" collapsed="false">
      <c r="A21" s="1779" t="s">
        <v>521</v>
      </c>
      <c r="B21" s="1795" t="s">
        <v>115</v>
      </c>
      <c r="C21" s="1789" t="s">
        <v>115</v>
      </c>
      <c r="D21" s="1782"/>
      <c r="E21" s="1782"/>
      <c r="F21" s="1782"/>
      <c r="G21" s="1782"/>
      <c r="H21" s="1782"/>
      <c r="I21" s="1782"/>
      <c r="J21" s="1782"/>
      <c r="K21" s="1782"/>
      <c r="L21" s="1782"/>
      <c r="M21" s="1783"/>
    </row>
    <row r="22" customFormat="false" ht="13.5" hidden="false" customHeight="true" outlineLevel="0" collapsed="false">
      <c r="A22" s="1779" t="s">
        <v>1678</v>
      </c>
      <c r="B22" s="1786"/>
      <c r="C22" s="1786"/>
      <c r="D22" s="1786"/>
      <c r="E22" s="1786"/>
      <c r="F22" s="1786"/>
      <c r="G22" s="1786"/>
      <c r="H22" s="1796" t="s">
        <v>115</v>
      </c>
      <c r="I22" s="1796" t="s">
        <v>115</v>
      </c>
      <c r="J22" s="1796" t="s">
        <v>115</v>
      </c>
      <c r="K22" s="1796" t="s">
        <v>115</v>
      </c>
      <c r="L22" s="1796" t="s">
        <v>115</v>
      </c>
      <c r="M22" s="1797" t="s">
        <v>115</v>
      </c>
    </row>
    <row r="23" customFormat="false" ht="12.75" hidden="false" customHeight="true" outlineLevel="0" collapsed="false">
      <c r="A23" s="1779" t="s">
        <v>1679</v>
      </c>
      <c r="B23" s="1786"/>
      <c r="C23" s="1786"/>
      <c r="D23" s="1786"/>
      <c r="E23" s="1786"/>
      <c r="F23" s="1786"/>
      <c r="G23" s="1786"/>
      <c r="H23" s="1784" t="s">
        <v>1776</v>
      </c>
      <c r="I23" s="1784" t="s">
        <v>1763</v>
      </c>
      <c r="J23" s="1780" t="s">
        <v>1776</v>
      </c>
      <c r="K23" s="1784" t="s">
        <v>1763</v>
      </c>
      <c r="L23" s="1784" t="s">
        <v>1777</v>
      </c>
      <c r="M23" s="1798" t="s">
        <v>1763</v>
      </c>
    </row>
    <row r="24" customFormat="false" ht="12.75" hidden="false" customHeight="true" outlineLevel="0" collapsed="false">
      <c r="A24" s="1799" t="s">
        <v>1780</v>
      </c>
      <c r="B24" s="1800" t="s">
        <v>1766</v>
      </c>
      <c r="C24" s="1800" t="s">
        <v>1766</v>
      </c>
      <c r="D24" s="1801" t="s">
        <v>115</v>
      </c>
      <c r="E24" s="1801" t="s">
        <v>115</v>
      </c>
      <c r="F24" s="1801" t="s">
        <v>115</v>
      </c>
      <c r="G24" s="1801" t="s">
        <v>115</v>
      </c>
      <c r="H24" s="1801" t="s">
        <v>115</v>
      </c>
      <c r="I24" s="1801" t="s">
        <v>115</v>
      </c>
      <c r="J24" s="1801" t="s">
        <v>115</v>
      </c>
      <c r="K24" s="1801" t="s">
        <v>115</v>
      </c>
      <c r="L24" s="1801" t="s">
        <v>115</v>
      </c>
      <c r="M24" s="1802" t="s">
        <v>115</v>
      </c>
    </row>
    <row r="26" customFormat="false" ht="12.75" hidden="false" customHeight="true" outlineLevel="0" collapsed="false"/>
    <row r="27" customFormat="false" ht="15" hidden="false" customHeight="true" outlineLevel="0" collapsed="false">
      <c r="A27" s="1803" t="s">
        <v>1781</v>
      </c>
      <c r="B27" s="1804"/>
      <c r="C27" s="1804"/>
      <c r="D27" s="1804"/>
      <c r="E27" s="1804"/>
      <c r="F27" s="1804"/>
      <c r="G27" s="1804"/>
      <c r="H27" s="1805"/>
      <c r="I27" s="1804"/>
      <c r="J27" s="1806"/>
      <c r="K27" s="1806"/>
      <c r="L27" s="1806"/>
      <c r="M27" s="1806"/>
    </row>
    <row r="28" customFormat="false" ht="15" hidden="false" customHeight="true" outlineLevel="0" collapsed="false">
      <c r="A28" s="1807" t="s">
        <v>1782</v>
      </c>
      <c r="B28" s="1808"/>
      <c r="C28" s="1808" t="s">
        <v>1783</v>
      </c>
      <c r="D28" s="1804"/>
      <c r="E28" s="1804"/>
      <c r="F28" s="1809"/>
      <c r="G28" s="1809"/>
      <c r="H28" s="1809" t="s">
        <v>1784</v>
      </c>
      <c r="I28" s="1804"/>
      <c r="J28" s="1810"/>
      <c r="K28" s="1806"/>
      <c r="L28" s="1806"/>
      <c r="M28" s="1806"/>
    </row>
    <row r="29" customFormat="false" ht="15" hidden="false" customHeight="true" outlineLevel="0" collapsed="false">
      <c r="A29" s="1807" t="s">
        <v>1785</v>
      </c>
      <c r="B29" s="1809"/>
      <c r="C29" s="1809" t="s">
        <v>1786</v>
      </c>
      <c r="D29" s="1804"/>
      <c r="E29" s="1804"/>
      <c r="F29" s="1809"/>
      <c r="G29" s="1808"/>
      <c r="H29" s="1808" t="s">
        <v>1787</v>
      </c>
      <c r="I29" s="1804"/>
      <c r="J29" s="1806"/>
      <c r="K29" s="1806"/>
      <c r="L29" s="1806"/>
      <c r="M29" s="1806"/>
    </row>
    <row r="30" customFormat="false" ht="15" hidden="false" customHeight="true" outlineLevel="0" collapsed="false">
      <c r="A30" s="1807" t="s">
        <v>1788</v>
      </c>
      <c r="B30" s="1808"/>
      <c r="C30" s="1808" t="s">
        <v>1789</v>
      </c>
      <c r="D30" s="1804"/>
      <c r="E30" s="1804"/>
      <c r="F30" s="1809"/>
      <c r="G30" s="1804"/>
      <c r="H30" s="1808" t="s">
        <v>1790</v>
      </c>
      <c r="I30" s="1804"/>
      <c r="J30" s="1806"/>
      <c r="K30" s="1806"/>
      <c r="L30" s="1806"/>
      <c r="M30" s="1806"/>
    </row>
    <row r="31" customFormat="false" ht="12.75" hidden="false" customHeight="true" outlineLevel="0" collapsed="false">
      <c r="A31" s="1811" t="s">
        <v>1791</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2</v>
      </c>
      <c r="B33" s="1804"/>
      <c r="C33" s="1804"/>
      <c r="D33" s="1804"/>
      <c r="E33" s="1804"/>
      <c r="F33" s="1804"/>
      <c r="G33" s="1804"/>
      <c r="H33" s="1806"/>
      <c r="I33" s="1806"/>
      <c r="J33" s="1806"/>
      <c r="K33" s="1806"/>
      <c r="L33" s="1806"/>
      <c r="M33" s="1806"/>
    </row>
    <row r="34" customFormat="false" ht="15" hidden="false" customHeight="true" outlineLevel="0" collapsed="false">
      <c r="A34" s="1812" t="s">
        <v>1782</v>
      </c>
      <c r="B34" s="1808"/>
      <c r="C34" s="1808" t="s">
        <v>1793</v>
      </c>
      <c r="D34" s="1810"/>
      <c r="E34" s="1804"/>
      <c r="F34" s="1808" t="s">
        <v>1790</v>
      </c>
      <c r="G34" s="1804"/>
      <c r="H34" s="1804"/>
      <c r="I34" s="1806"/>
      <c r="J34" s="1806"/>
      <c r="K34" s="1806"/>
      <c r="L34" s="1806"/>
      <c r="M34" s="1806"/>
    </row>
    <row r="35" customFormat="false" ht="15" hidden="false" customHeight="true" outlineLevel="0" collapsed="false">
      <c r="A35" s="1812" t="s">
        <v>1794</v>
      </c>
      <c r="B35" s="1808"/>
      <c r="C35" s="1808" t="s">
        <v>1795</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6</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3" t="s">
        <v>1798</v>
      </c>
      <c r="B5" s="1768" t="s">
        <v>371</v>
      </c>
      <c r="C5" s="1768"/>
      <c r="D5" s="1768" t="s">
        <v>404</v>
      </c>
      <c r="E5" s="1768"/>
      <c r="F5" s="1768" t="s">
        <v>405</v>
      </c>
      <c r="G5" s="1768"/>
      <c r="H5" s="1769" t="s">
        <v>721</v>
      </c>
      <c r="I5" s="1769"/>
      <c r="J5" s="1769" t="s">
        <v>724</v>
      </c>
      <c r="K5" s="1769"/>
      <c r="L5" s="1770" t="s">
        <v>479</v>
      </c>
      <c r="M5" s="1770"/>
    </row>
    <row r="6" customFormat="false" ht="29.25" hidden="false" customHeight="true" outlineLevel="0" collapsed="false">
      <c r="A6" s="1814" t="s">
        <v>1759</v>
      </c>
      <c r="B6" s="1772" t="s">
        <v>1760</v>
      </c>
      <c r="C6" s="1772" t="s">
        <v>1761</v>
      </c>
      <c r="D6" s="1772" t="s">
        <v>1760</v>
      </c>
      <c r="E6" s="1772" t="s">
        <v>1761</v>
      </c>
      <c r="F6" s="1772" t="s">
        <v>1760</v>
      </c>
      <c r="G6" s="1772" t="s">
        <v>1761</v>
      </c>
      <c r="H6" s="1772" t="s">
        <v>1760</v>
      </c>
      <c r="I6" s="1772" t="s">
        <v>1761</v>
      </c>
      <c r="J6" s="1772" t="s">
        <v>1760</v>
      </c>
      <c r="K6" s="1772" t="s">
        <v>1761</v>
      </c>
      <c r="L6" s="1772" t="s">
        <v>1760</v>
      </c>
      <c r="M6" s="1773" t="s">
        <v>1761</v>
      </c>
    </row>
    <row r="7" customFormat="false" ht="12.75" hidden="false" customHeight="true" outlineLevel="0" collapsed="false">
      <c r="A7" s="1774" t="s">
        <v>1688</v>
      </c>
      <c r="B7" s="1815" t="s">
        <v>1766</v>
      </c>
      <c r="C7" s="1815" t="s">
        <v>1766</v>
      </c>
      <c r="D7" s="1816"/>
      <c r="E7" s="1816"/>
      <c r="F7" s="1775" t="s">
        <v>1766</v>
      </c>
      <c r="G7" s="1775" t="s">
        <v>1766</v>
      </c>
      <c r="H7" s="1777"/>
      <c r="I7" s="1816"/>
      <c r="J7" s="1777"/>
      <c r="K7" s="1816"/>
      <c r="L7" s="1777"/>
      <c r="M7" s="1817"/>
    </row>
    <row r="8" customFormat="false" ht="12.75" hidden="false" customHeight="true" outlineLevel="0" collapsed="false">
      <c r="A8" s="1818" t="s">
        <v>1689</v>
      </c>
      <c r="B8" s="1819"/>
      <c r="C8" s="1819"/>
      <c r="D8" s="1820" t="s">
        <v>1772</v>
      </c>
      <c r="E8" s="1820" t="s">
        <v>1763</v>
      </c>
      <c r="F8" s="1820" t="s">
        <v>1799</v>
      </c>
      <c r="G8" s="1820" t="s">
        <v>1769</v>
      </c>
      <c r="H8" s="1821"/>
      <c r="I8" s="1822"/>
      <c r="J8" s="1821"/>
      <c r="K8" s="1822"/>
      <c r="L8" s="1821"/>
      <c r="M8" s="1823"/>
    </row>
    <row r="9" customFormat="false" ht="12.75" hidden="false" customHeight="true" outlineLevel="0" collapsed="false">
      <c r="A9" s="1779" t="s">
        <v>1690</v>
      </c>
      <c r="B9" s="1824"/>
      <c r="C9" s="1824"/>
      <c r="D9" s="1825" t="s">
        <v>1772</v>
      </c>
      <c r="E9" s="1825" t="s">
        <v>1766</v>
      </c>
      <c r="F9" s="1782"/>
      <c r="G9" s="1782"/>
      <c r="H9" s="1782"/>
      <c r="I9" s="1824"/>
      <c r="J9" s="1782"/>
      <c r="K9" s="1824"/>
      <c r="L9" s="1782"/>
      <c r="M9" s="1826"/>
    </row>
    <row r="10" customFormat="false" ht="12.75" hidden="false" customHeight="true" outlineLevel="0" collapsed="false">
      <c r="A10" s="1779" t="s">
        <v>843</v>
      </c>
      <c r="B10" s="1824"/>
      <c r="C10" s="1824"/>
      <c r="D10" s="1825" t="s">
        <v>1772</v>
      </c>
      <c r="E10" s="1825" t="s">
        <v>1763</v>
      </c>
      <c r="F10" s="1780" t="s">
        <v>1766</v>
      </c>
      <c r="G10" s="1780" t="s">
        <v>1769</v>
      </c>
      <c r="H10" s="1782"/>
      <c r="I10" s="1824"/>
      <c r="J10" s="1782"/>
      <c r="K10" s="1824"/>
      <c r="L10" s="1782"/>
      <c r="M10" s="1826"/>
    </row>
    <row r="11" customFormat="false" ht="12" hidden="false" customHeight="true" outlineLevel="0" collapsed="false">
      <c r="A11" s="1779" t="s">
        <v>853</v>
      </c>
      <c r="B11" s="1824"/>
      <c r="C11" s="1824"/>
      <c r="D11" s="1827" t="s">
        <v>115</v>
      </c>
      <c r="E11" s="1827" t="s">
        <v>115</v>
      </c>
      <c r="F11" s="1782"/>
      <c r="G11" s="1782"/>
      <c r="H11" s="1782"/>
      <c r="I11" s="1824"/>
      <c r="J11" s="1782"/>
      <c r="K11" s="1824"/>
      <c r="L11" s="1782"/>
      <c r="M11" s="1826"/>
    </row>
    <row r="12" customFormat="false" ht="12.75" hidden="false" customHeight="true" outlineLevel="0" collapsed="false">
      <c r="A12" s="1779" t="s">
        <v>1800</v>
      </c>
      <c r="B12" s="1828"/>
      <c r="C12" s="1828"/>
      <c r="D12" s="1829" t="s">
        <v>115</v>
      </c>
      <c r="E12" s="1829" t="s">
        <v>115</v>
      </c>
      <c r="F12" s="1780" t="s">
        <v>1799</v>
      </c>
      <c r="G12" s="1780" t="s">
        <v>1769</v>
      </c>
      <c r="H12" s="1782"/>
      <c r="I12" s="1824"/>
      <c r="J12" s="1782"/>
      <c r="K12" s="1824"/>
      <c r="L12" s="1782"/>
      <c r="M12" s="1826"/>
    </row>
    <row r="13" customFormat="false" ht="12" hidden="false" customHeight="true" outlineLevel="0" collapsed="false">
      <c r="A13" s="1779" t="s">
        <v>864</v>
      </c>
      <c r="B13" s="1824"/>
      <c r="C13" s="1824"/>
      <c r="D13" s="1827" t="s">
        <v>115</v>
      </c>
      <c r="E13" s="1827" t="s">
        <v>115</v>
      </c>
      <c r="F13" s="1788" t="s">
        <v>115</v>
      </c>
      <c r="G13" s="1788" t="s">
        <v>115</v>
      </c>
      <c r="H13" s="1782"/>
      <c r="I13" s="1824"/>
      <c r="J13" s="1782"/>
      <c r="K13" s="1824"/>
      <c r="L13" s="1782"/>
      <c r="M13" s="1826"/>
    </row>
    <row r="14" customFormat="false" ht="12" hidden="false" customHeight="true" outlineLevel="0" collapsed="false">
      <c r="A14" s="1779" t="s">
        <v>1692</v>
      </c>
      <c r="B14" s="1824"/>
      <c r="C14" s="1824"/>
      <c r="D14" s="1827" t="s">
        <v>115</v>
      </c>
      <c r="E14" s="1827" t="s">
        <v>115</v>
      </c>
      <c r="F14" s="1788" t="s">
        <v>115</v>
      </c>
      <c r="G14" s="1788" t="s">
        <v>115</v>
      </c>
      <c r="H14" s="1782"/>
      <c r="I14" s="1824"/>
      <c r="J14" s="1782"/>
      <c r="K14" s="1824"/>
      <c r="L14" s="1782"/>
      <c r="M14" s="1826"/>
    </row>
    <row r="15" customFormat="false" ht="12" hidden="false" customHeight="true" outlineLevel="0" collapsed="false">
      <c r="A15" s="1779" t="s">
        <v>1780</v>
      </c>
      <c r="B15" s="1824"/>
      <c r="C15" s="1824"/>
      <c r="D15" s="1827" t="s">
        <v>115</v>
      </c>
      <c r="E15" s="1827" t="s">
        <v>115</v>
      </c>
      <c r="F15" s="1788" t="s">
        <v>115</v>
      </c>
      <c r="G15" s="1788" t="s">
        <v>115</v>
      </c>
      <c r="H15" s="1782"/>
      <c r="I15" s="1824"/>
      <c r="J15" s="1782"/>
      <c r="K15" s="1824"/>
      <c r="L15" s="1782"/>
      <c r="M15" s="1826"/>
    </row>
    <row r="16" customFormat="false" ht="12.75" hidden="false" customHeight="true" outlineLevel="0" collapsed="false">
      <c r="A16" s="1790" t="s">
        <v>1693</v>
      </c>
      <c r="B16" s="1830" t="s">
        <v>1772</v>
      </c>
      <c r="C16" s="1830" t="s">
        <v>1766</v>
      </c>
      <c r="D16" s="1820" t="s">
        <v>1801</v>
      </c>
      <c r="E16" s="1820" t="s">
        <v>1766</v>
      </c>
      <c r="F16" s="1820" t="s">
        <v>1801</v>
      </c>
      <c r="G16" s="1820" t="s">
        <v>1769</v>
      </c>
      <c r="H16" s="1821"/>
      <c r="I16" s="1822"/>
      <c r="J16" s="1821"/>
      <c r="K16" s="1822"/>
      <c r="L16" s="1821"/>
      <c r="M16" s="1823"/>
    </row>
    <row r="17" customFormat="false" ht="12.75" hidden="false" customHeight="true" outlineLevel="0" collapsed="false">
      <c r="A17" s="1831" t="s">
        <v>1802</v>
      </c>
      <c r="B17" s="1832" t="s">
        <v>1772</v>
      </c>
      <c r="C17" s="1833" t="s">
        <v>1766</v>
      </c>
      <c r="D17" s="1832" t="s">
        <v>1801</v>
      </c>
      <c r="E17" s="1832" t="s">
        <v>1766</v>
      </c>
      <c r="F17" s="1832" t="s">
        <v>1801</v>
      </c>
      <c r="G17" s="1832" t="s">
        <v>1769</v>
      </c>
      <c r="H17" s="1782"/>
      <c r="I17" s="1824"/>
      <c r="J17" s="1782"/>
      <c r="K17" s="1824"/>
      <c r="L17" s="1782"/>
      <c r="M17" s="1826"/>
    </row>
    <row r="18" customFormat="false" ht="12.75" hidden="false" customHeight="true" outlineLevel="0" collapsed="false">
      <c r="A18" s="1779" t="s">
        <v>1803</v>
      </c>
      <c r="B18" s="1834" t="s">
        <v>1772</v>
      </c>
      <c r="C18" s="1834" t="s">
        <v>1766</v>
      </c>
      <c r="D18" s="324" t="s">
        <v>115</v>
      </c>
      <c r="E18" s="324" t="s">
        <v>115</v>
      </c>
      <c r="F18" s="1835" t="s">
        <v>1801</v>
      </c>
      <c r="G18" s="1835" t="s">
        <v>1769</v>
      </c>
      <c r="H18" s="1836"/>
      <c r="I18" s="1837"/>
      <c r="J18" s="1836"/>
      <c r="K18" s="1837"/>
      <c r="L18" s="1836"/>
      <c r="M18" s="1838"/>
    </row>
    <row r="19" customFormat="false" ht="12.75" hidden="false" customHeight="true" outlineLevel="0" collapsed="false">
      <c r="A19" s="1779" t="s">
        <v>1804</v>
      </c>
      <c r="B19" s="1834" t="s">
        <v>1772</v>
      </c>
      <c r="C19" s="1834" t="s">
        <v>1766</v>
      </c>
      <c r="D19" s="1834" t="s">
        <v>1801</v>
      </c>
      <c r="E19" s="1834" t="s">
        <v>1766</v>
      </c>
      <c r="F19" s="1835" t="s">
        <v>1801</v>
      </c>
      <c r="G19" s="1835" t="s">
        <v>1769</v>
      </c>
      <c r="H19" s="1836"/>
      <c r="I19" s="1837"/>
      <c r="J19" s="1836"/>
      <c r="K19" s="1837"/>
      <c r="L19" s="1836"/>
      <c r="M19" s="1838"/>
    </row>
    <row r="20" customFormat="false" ht="12.75" hidden="false" customHeight="true" outlineLevel="0" collapsed="false">
      <c r="A20" s="1831" t="s">
        <v>1805</v>
      </c>
      <c r="B20" s="1833" t="s">
        <v>1772</v>
      </c>
      <c r="C20" s="1833" t="s">
        <v>1766</v>
      </c>
      <c r="D20" s="1833" t="s">
        <v>1801</v>
      </c>
      <c r="E20" s="1833" t="s">
        <v>1766</v>
      </c>
      <c r="F20" s="20" t="s">
        <v>115</v>
      </c>
      <c r="G20" s="20" t="s">
        <v>115</v>
      </c>
      <c r="H20" s="1782"/>
      <c r="I20" s="1824"/>
      <c r="J20" s="1782"/>
      <c r="K20" s="1824"/>
      <c r="L20" s="1782"/>
      <c r="M20" s="1826"/>
    </row>
    <row r="21" customFormat="false" ht="12.75" hidden="false" customHeight="true" outlineLevel="0" collapsed="false">
      <c r="A21" s="1779" t="s">
        <v>1806</v>
      </c>
      <c r="B21" s="1839" t="s">
        <v>1772</v>
      </c>
      <c r="C21" s="1839" t="s">
        <v>1766</v>
      </c>
      <c r="D21" s="961" t="s">
        <v>115</v>
      </c>
      <c r="E21" s="961" t="s">
        <v>115</v>
      </c>
      <c r="F21" s="20" t="s">
        <v>115</v>
      </c>
      <c r="G21" s="20" t="s">
        <v>115</v>
      </c>
      <c r="H21" s="1782"/>
      <c r="I21" s="1824"/>
      <c r="J21" s="1782"/>
      <c r="K21" s="1824"/>
      <c r="L21" s="1782"/>
      <c r="M21" s="1826"/>
    </row>
    <row r="22" customFormat="false" ht="12.75" hidden="false" customHeight="true" outlineLevel="0" collapsed="false">
      <c r="A22" s="1779" t="s">
        <v>1807</v>
      </c>
      <c r="B22" s="1839" t="s">
        <v>1772</v>
      </c>
      <c r="C22" s="1839" t="s">
        <v>1766</v>
      </c>
      <c r="D22" s="1840" t="s">
        <v>115</v>
      </c>
      <c r="E22" s="1840" t="s">
        <v>115</v>
      </c>
      <c r="F22" s="24" t="s">
        <v>115</v>
      </c>
      <c r="G22" s="24" t="s">
        <v>115</v>
      </c>
      <c r="H22" s="1786"/>
      <c r="I22" s="1841"/>
      <c r="J22" s="1786"/>
      <c r="K22" s="1841"/>
      <c r="L22" s="1786"/>
      <c r="M22" s="1842"/>
    </row>
    <row r="23" customFormat="false" ht="12" hidden="false" customHeight="true" outlineLevel="0" collapsed="false">
      <c r="A23" s="1779" t="s">
        <v>1780</v>
      </c>
      <c r="B23" s="961" t="s">
        <v>115</v>
      </c>
      <c r="C23" s="961" t="s">
        <v>115</v>
      </c>
      <c r="D23" s="961" t="s">
        <v>115</v>
      </c>
      <c r="E23" s="961" t="s">
        <v>115</v>
      </c>
      <c r="F23" s="20" t="s">
        <v>115</v>
      </c>
      <c r="G23" s="20" t="s">
        <v>115</v>
      </c>
      <c r="H23" s="1782"/>
      <c r="I23" s="1824"/>
      <c r="J23" s="1782"/>
      <c r="K23" s="1824"/>
      <c r="L23" s="1782"/>
      <c r="M23" s="1826"/>
    </row>
    <row r="24" customFormat="false" ht="12.75" hidden="false" customHeight="true" outlineLevel="0" collapsed="false">
      <c r="A24" s="1790" t="s">
        <v>1697</v>
      </c>
      <c r="B24" s="1830" t="s">
        <v>1766</v>
      </c>
      <c r="C24" s="1830" t="s">
        <v>1766</v>
      </c>
      <c r="D24" s="1820" t="s">
        <v>1763</v>
      </c>
      <c r="E24" s="1820" t="s">
        <v>1763</v>
      </c>
      <c r="F24" s="1820" t="s">
        <v>1766</v>
      </c>
      <c r="G24" s="1820" t="s">
        <v>1766</v>
      </c>
      <c r="H24" s="1821"/>
      <c r="I24" s="1822"/>
      <c r="J24" s="1821"/>
      <c r="K24" s="1822"/>
      <c r="L24" s="1821"/>
      <c r="M24" s="1823"/>
    </row>
    <row r="25" customFormat="false" ht="12.75" hidden="false" customHeight="true" outlineLevel="0" collapsed="false">
      <c r="A25" s="1779" t="s">
        <v>1499</v>
      </c>
      <c r="B25" s="1843" t="s">
        <v>1766</v>
      </c>
      <c r="C25" s="1843" t="s">
        <v>1766</v>
      </c>
      <c r="D25" s="1825" t="s">
        <v>1763</v>
      </c>
      <c r="E25" s="1825" t="s">
        <v>1763</v>
      </c>
      <c r="F25" s="1782"/>
      <c r="G25" s="1782"/>
      <c r="H25" s="1782"/>
      <c r="I25" s="1824"/>
      <c r="J25" s="1782"/>
      <c r="K25" s="1824"/>
      <c r="L25" s="1782"/>
      <c r="M25" s="1826"/>
    </row>
    <row r="26" customFormat="false" ht="12.75" hidden="false" customHeight="true" outlineLevel="0" collapsed="false">
      <c r="A26" s="1779" t="s">
        <v>1699</v>
      </c>
      <c r="B26" s="1824"/>
      <c r="C26" s="1824"/>
      <c r="D26" s="1825" t="s">
        <v>1763</v>
      </c>
      <c r="E26" s="1825" t="s">
        <v>1763</v>
      </c>
      <c r="F26" s="1781" t="s">
        <v>1766</v>
      </c>
      <c r="G26" s="1781" t="s">
        <v>1766</v>
      </c>
      <c r="H26" s="1782"/>
      <c r="I26" s="1824"/>
      <c r="J26" s="1782"/>
      <c r="K26" s="1824"/>
      <c r="L26" s="1782"/>
      <c r="M26" s="1826"/>
    </row>
    <row r="27" customFormat="false" ht="12.75" hidden="false" customHeight="true" outlineLevel="0" collapsed="false">
      <c r="A27" s="1779" t="s">
        <v>1700</v>
      </c>
      <c r="B27" s="1825" t="s">
        <v>1766</v>
      </c>
      <c r="C27" s="1825" t="s">
        <v>1766</v>
      </c>
      <c r="D27" s="1825" t="s">
        <v>1766</v>
      </c>
      <c r="E27" s="1825" t="s">
        <v>1766</v>
      </c>
      <c r="F27" s="1781" t="s">
        <v>1766</v>
      </c>
      <c r="G27" s="1781" t="s">
        <v>1766</v>
      </c>
      <c r="H27" s="1782"/>
      <c r="I27" s="1824"/>
      <c r="J27" s="1782"/>
      <c r="K27" s="1824"/>
      <c r="L27" s="1782"/>
      <c r="M27" s="1826"/>
    </row>
    <row r="28" customFormat="false" ht="12.75" hidden="false" customHeight="true" outlineLevel="0" collapsed="false">
      <c r="A28" s="1779" t="s">
        <v>1701</v>
      </c>
      <c r="B28" s="1827" t="s">
        <v>115</v>
      </c>
      <c r="C28" s="1827" t="s">
        <v>115</v>
      </c>
      <c r="D28" s="1825" t="s">
        <v>1766</v>
      </c>
      <c r="E28" s="1825" t="s">
        <v>1766</v>
      </c>
      <c r="F28" s="1780" t="s">
        <v>1766</v>
      </c>
      <c r="G28" s="1780" t="s">
        <v>1766</v>
      </c>
      <c r="H28" s="1782"/>
      <c r="I28" s="1824"/>
      <c r="J28" s="1782"/>
      <c r="K28" s="1824"/>
      <c r="L28" s="1782"/>
      <c r="M28" s="1826"/>
    </row>
    <row r="29" customFormat="false" ht="12.75" hidden="false" customHeight="true" outlineLevel="0" collapsed="false">
      <c r="A29" s="1790" t="s">
        <v>1808</v>
      </c>
      <c r="B29" s="1820" t="s">
        <v>1801</v>
      </c>
      <c r="C29" s="1820" t="s">
        <v>1766</v>
      </c>
      <c r="D29" s="1844" t="s">
        <v>1801</v>
      </c>
      <c r="E29" s="1844" t="s">
        <v>1766</v>
      </c>
      <c r="F29" s="1791" t="s">
        <v>1799</v>
      </c>
      <c r="G29" s="1791" t="s">
        <v>1763</v>
      </c>
      <c r="H29" s="1845" t="s">
        <v>115</v>
      </c>
      <c r="I29" s="1846" t="s">
        <v>115</v>
      </c>
      <c r="J29" s="1845" t="s">
        <v>115</v>
      </c>
      <c r="K29" s="1846" t="s">
        <v>115</v>
      </c>
      <c r="L29" s="1845" t="s">
        <v>115</v>
      </c>
      <c r="M29" s="1847"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1</v>
      </c>
      <c r="B31" s="1574"/>
      <c r="C31" s="1848"/>
      <c r="D31" s="1574"/>
      <c r="E31" s="1574"/>
      <c r="F31" s="1574"/>
      <c r="G31" s="1574"/>
      <c r="H31" s="1848"/>
      <c r="I31" s="1575"/>
      <c r="J31" s="1575"/>
      <c r="K31" s="1575"/>
      <c r="L31" s="1575"/>
      <c r="M31" s="1575"/>
    </row>
    <row r="32" customFormat="false" ht="12.75" hidden="false" customHeight="true" outlineLevel="0" collapsed="false">
      <c r="A32" s="1849" t="s">
        <v>1809</v>
      </c>
      <c r="B32" s="1573"/>
      <c r="C32" s="1573" t="s">
        <v>1810</v>
      </c>
      <c r="D32" s="1574"/>
      <c r="E32" s="1574"/>
      <c r="F32" s="1850"/>
      <c r="G32" s="1850"/>
      <c r="H32" s="1850" t="s">
        <v>1811</v>
      </c>
      <c r="I32" s="1575"/>
      <c r="J32" s="1851"/>
      <c r="K32" s="1575"/>
      <c r="L32" s="1575"/>
      <c r="M32" s="1575"/>
    </row>
    <row r="33" customFormat="false" ht="12.75" hidden="false" customHeight="true" outlineLevel="0" collapsed="false">
      <c r="A33" s="1849" t="s">
        <v>1812</v>
      </c>
      <c r="B33" s="1850"/>
      <c r="C33" s="1850" t="s">
        <v>1813</v>
      </c>
      <c r="D33" s="1574"/>
      <c r="E33" s="1574"/>
      <c r="F33" s="1850"/>
      <c r="G33" s="1573"/>
      <c r="H33" s="1573" t="s">
        <v>1814</v>
      </c>
      <c r="I33" s="1575"/>
      <c r="J33" s="1575"/>
      <c r="K33" s="1575"/>
      <c r="L33" s="1575"/>
      <c r="M33" s="1575"/>
    </row>
    <row r="34" customFormat="false" ht="12.75" hidden="false" customHeight="true" outlineLevel="0" collapsed="false">
      <c r="A34" s="1849" t="s">
        <v>1815</v>
      </c>
      <c r="B34" s="1573"/>
      <c r="C34" s="1573" t="s">
        <v>1816</v>
      </c>
      <c r="D34" s="1574"/>
      <c r="E34" s="1574"/>
      <c r="F34" s="1850"/>
      <c r="G34" s="1574"/>
      <c r="H34" s="1573" t="s">
        <v>1817</v>
      </c>
      <c r="I34" s="1575"/>
      <c r="J34" s="1575"/>
      <c r="K34" s="1575"/>
      <c r="L34" s="1575"/>
      <c r="M34" s="1575"/>
    </row>
    <row r="35" customFormat="false" ht="12.75" hidden="false" customHeight="true" outlineLevel="0" collapsed="false">
      <c r="A35" s="1852" t="s">
        <v>1818</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2</v>
      </c>
      <c r="B37" s="1574"/>
      <c r="C37" s="1848"/>
      <c r="D37" s="1574"/>
      <c r="E37" s="1574"/>
      <c r="F37" s="1574"/>
      <c r="G37" s="1574"/>
      <c r="H37" s="1575"/>
      <c r="I37" s="1575"/>
      <c r="J37" s="1575"/>
      <c r="K37" s="1575"/>
      <c r="L37" s="1575"/>
      <c r="M37" s="1575"/>
    </row>
    <row r="38" customFormat="false" ht="12.75" hidden="false" customHeight="true" outlineLevel="0" collapsed="false">
      <c r="A38" s="1849" t="s">
        <v>1809</v>
      </c>
      <c r="B38" s="1573"/>
      <c r="C38" s="1573" t="s">
        <v>1814</v>
      </c>
      <c r="D38" s="1851"/>
      <c r="E38" s="1574"/>
      <c r="F38" s="1573" t="s">
        <v>1817</v>
      </c>
      <c r="G38" s="1574"/>
      <c r="H38" s="1575"/>
      <c r="I38" s="1575"/>
      <c r="J38" s="1575"/>
      <c r="K38" s="1575"/>
      <c r="L38" s="1575"/>
      <c r="M38" s="1575"/>
    </row>
    <row r="39" customFormat="false" ht="12.75" hidden="false" customHeight="true" outlineLevel="0" collapsed="false">
      <c r="A39" s="1849" t="s">
        <v>1819</v>
      </c>
      <c r="B39" s="1573"/>
      <c r="C39" s="1573" t="s">
        <v>1820</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6</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2</v>
      </c>
      <c r="B43" s="1853"/>
      <c r="C43" s="1853"/>
      <c r="D43" s="1853"/>
      <c r="E43" s="1853"/>
      <c r="F43" s="1853"/>
      <c r="G43" s="1853"/>
      <c r="H43" s="1853"/>
      <c r="I43" s="1853"/>
      <c r="J43" s="1853"/>
      <c r="K43" s="1853"/>
      <c r="L43" s="1853"/>
      <c r="M43" s="1853"/>
    </row>
    <row r="44" customFormat="false" ht="27" hidden="false" customHeight="true" outlineLevel="0" collapsed="false">
      <c r="A44" s="1854" t="s">
        <v>1821</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2</v>
      </c>
      <c r="B46" s="1854"/>
      <c r="C46" s="1854"/>
      <c r="D46" s="1854"/>
      <c r="E46" s="1854"/>
      <c r="F46" s="1854"/>
      <c r="G46" s="1854"/>
      <c r="H46" s="1854"/>
      <c r="I46" s="1854"/>
      <c r="J46" s="1854"/>
      <c r="K46" s="1854"/>
      <c r="L46" s="1854"/>
      <c r="M46" s="1854"/>
    </row>
    <row r="47" customFormat="false" ht="13.5" hidden="false" customHeight="true" outlineLevel="0" collapsed="false">
      <c r="A47" s="1858" t="s">
        <v>1823</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89288.22144809</v>
      </c>
      <c r="C8" s="80" t="s">
        <v>165</v>
      </c>
      <c r="D8" s="81"/>
      <c r="E8" s="81"/>
      <c r="F8" s="81"/>
      <c r="G8" s="82"/>
      <c r="H8" s="140" t="n">
        <v>13969.8477901447</v>
      </c>
      <c r="I8" s="140" t="n">
        <v>2.88526590667673</v>
      </c>
      <c r="J8" s="126" t="n">
        <v>0.628550249579156</v>
      </c>
    </row>
    <row r="9" customFormat="false" ht="12.75" hidden="false" customHeight="true" outlineLevel="0" collapsed="false">
      <c r="A9" s="84" t="s">
        <v>166</v>
      </c>
      <c r="B9" s="79" t="n">
        <v>188978.22144809</v>
      </c>
      <c r="C9" s="86" t="s">
        <v>165</v>
      </c>
      <c r="D9" s="79" t="n">
        <v>73.8310302807951</v>
      </c>
      <c r="E9" s="79" t="n">
        <v>15.2595144804495</v>
      </c>
      <c r="F9" s="79" t="n">
        <v>3.32588191783677</v>
      </c>
      <c r="G9" s="82"/>
      <c r="H9" s="79" t="n">
        <v>13952.4567901447</v>
      </c>
      <c r="I9" s="79" t="n">
        <v>2.88371590667673</v>
      </c>
      <c r="J9" s="128" t="n">
        <v>0.628519249579156</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310</v>
      </c>
      <c r="C11" s="86" t="s">
        <v>165</v>
      </c>
      <c r="D11" s="79" t="n">
        <v>56.1</v>
      </c>
      <c r="E11" s="79" t="n">
        <v>5</v>
      </c>
      <c r="F11" s="79" t="n">
        <v>0.1</v>
      </c>
      <c r="G11" s="82"/>
      <c r="H11" s="79" t="n">
        <v>17.391</v>
      </c>
      <c r="I11" s="79" t="n">
        <v>0.00155</v>
      </c>
      <c r="J11" s="128" t="n">
        <v>3.1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074.5833989</v>
      </c>
      <c r="C14" s="86" t="s">
        <v>165</v>
      </c>
      <c r="D14" s="81"/>
      <c r="E14" s="81"/>
      <c r="F14" s="81"/>
      <c r="G14" s="82"/>
      <c r="H14" s="79" t="n">
        <v>225.05950479948</v>
      </c>
      <c r="I14" s="79" t="n">
        <v>0.00980499539977927</v>
      </c>
      <c r="J14" s="128" t="n">
        <v>0.00715025115248184</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074.5833989</v>
      </c>
      <c r="C16" s="86" t="s">
        <v>165</v>
      </c>
      <c r="D16" s="79" t="n">
        <v>73.2</v>
      </c>
      <c r="E16" s="79" t="n">
        <v>3.18904844255883</v>
      </c>
      <c r="F16" s="79" t="n">
        <v>2.3256</v>
      </c>
      <c r="G16" s="82"/>
      <c r="H16" s="129" t="n">
        <v>225.05950479948</v>
      </c>
      <c r="I16" s="129" t="n">
        <v>0.00980499539977927</v>
      </c>
      <c r="J16" s="141" t="n">
        <v>0.00715025115248184</v>
      </c>
    </row>
    <row r="17" customFormat="false" ht="12.75" hidden="false" customHeight="true" outlineLevel="0" collapsed="false">
      <c r="A17" s="102" t="s">
        <v>102</v>
      </c>
      <c r="B17" s="79" t="n">
        <v>183975.29217857</v>
      </c>
      <c r="C17" s="86" t="s">
        <v>165</v>
      </c>
      <c r="D17" s="81"/>
      <c r="E17" s="81"/>
      <c r="F17" s="81"/>
      <c r="G17" s="82"/>
      <c r="H17" s="79" t="n">
        <v>13585.2607455923</v>
      </c>
      <c r="I17" s="79" t="n">
        <v>2.84704254668517</v>
      </c>
      <c r="J17" s="128" t="n">
        <v>0.616056599055644</v>
      </c>
    </row>
    <row r="18" customFormat="false" ht="12.75" hidden="false" customHeight="true" outlineLevel="0" collapsed="false">
      <c r="A18" s="84" t="s">
        <v>187</v>
      </c>
      <c r="B18" s="129" t="n">
        <v>148930.804165</v>
      </c>
      <c r="C18" s="86" t="s">
        <v>165</v>
      </c>
      <c r="D18" s="79" t="n">
        <v>73.9</v>
      </c>
      <c r="E18" s="79" t="n">
        <v>18.7364155103601</v>
      </c>
      <c r="F18" s="79" t="n">
        <v>3.97814937515031</v>
      </c>
      <c r="G18" s="82"/>
      <c r="H18" s="129" t="n">
        <v>11005.9864277935</v>
      </c>
      <c r="I18" s="129" t="n">
        <v>2.79042942912751</v>
      </c>
      <c r="J18" s="141" t="n">
        <v>0.592468985529628</v>
      </c>
    </row>
    <row r="19" customFormat="false" ht="12.75" hidden="false" customHeight="true" outlineLevel="0" collapsed="false">
      <c r="A19" s="84" t="s">
        <v>188</v>
      </c>
      <c r="B19" s="129" t="n">
        <v>35044.48801357</v>
      </c>
      <c r="C19" s="86" t="s">
        <v>165</v>
      </c>
      <c r="D19" s="79" t="n">
        <v>73.5999999999999</v>
      </c>
      <c r="E19" s="79" t="n">
        <v>1.61546425034767</v>
      </c>
      <c r="F19" s="79" t="n">
        <v>0.67307627712758</v>
      </c>
      <c r="G19" s="82"/>
      <c r="H19" s="129" t="n">
        <v>2579.27431779875</v>
      </c>
      <c r="I19" s="129" t="n">
        <v>0.0566131175576598</v>
      </c>
      <c r="J19" s="141" t="n">
        <v>0.0235876135260158</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40.6016461</v>
      </c>
      <c r="C25" s="86" t="s">
        <v>165</v>
      </c>
      <c r="D25" s="81"/>
      <c r="E25" s="81"/>
      <c r="F25" s="81"/>
      <c r="G25" s="82"/>
      <c r="H25" s="79" t="n">
        <v>32.42828115296</v>
      </c>
      <c r="I25" s="79" t="n">
        <v>0.000360074257679769</v>
      </c>
      <c r="J25" s="128" t="n">
        <v>0.0013849009981349</v>
      </c>
    </row>
    <row r="26" customFormat="false" ht="12.75" hidden="false" customHeight="true" outlineLevel="0" collapsed="false">
      <c r="A26" s="84" t="s">
        <v>166</v>
      </c>
      <c r="B26" s="129" t="n">
        <v>440.6016461</v>
      </c>
      <c r="C26" s="86" t="s">
        <v>165</v>
      </c>
      <c r="D26" s="79" t="n">
        <v>73.6</v>
      </c>
      <c r="E26" s="79" t="n">
        <v>0.81723311945604</v>
      </c>
      <c r="F26" s="79" t="n">
        <v>3.14320432162112</v>
      </c>
      <c r="G26" s="82"/>
      <c r="H26" s="129" t="n">
        <v>32.42828115296</v>
      </c>
      <c r="I26" s="129" t="n">
        <v>0.000360074257679769</v>
      </c>
      <c r="J26" s="141" t="n">
        <v>0.0013849009981349</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487.74422452</v>
      </c>
      <c r="C30" s="86" t="s">
        <v>165</v>
      </c>
      <c r="D30" s="81"/>
      <c r="E30" s="81"/>
      <c r="F30" s="81"/>
      <c r="G30" s="82"/>
      <c r="H30" s="79" t="n">
        <v>109.708258600038</v>
      </c>
      <c r="I30" s="79" t="n">
        <v>0.0265082903340968</v>
      </c>
      <c r="J30" s="128" t="n">
        <v>0.00392749837289496</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33.3004895</v>
      </c>
      <c r="C32" s="86" t="s">
        <v>165</v>
      </c>
      <c r="D32" s="79" t="n">
        <v>73.6167413256512</v>
      </c>
      <c r="E32" s="79" t="n">
        <v>0.828704870210661</v>
      </c>
      <c r="F32" s="79" t="n">
        <v>2.55198536007562</v>
      </c>
      <c r="G32" s="82"/>
      <c r="H32" s="129" t="n">
        <v>61.34486658206</v>
      </c>
      <c r="I32" s="129" t="n">
        <v>0.000690560173997578</v>
      </c>
      <c r="J32" s="141" t="n">
        <v>0.00212657064974785</v>
      </c>
    </row>
    <row r="33" customFormat="false" ht="12.75" hidden="false" customHeight="true" outlineLevel="0" collapsed="false">
      <c r="A33" s="84" t="s">
        <v>187</v>
      </c>
      <c r="B33" s="129" t="n">
        <v>654.44373502</v>
      </c>
      <c r="C33" s="86" t="s">
        <v>165</v>
      </c>
      <c r="D33" s="79" t="n">
        <v>73.9</v>
      </c>
      <c r="E33" s="79" t="n">
        <v>39.4498851139742</v>
      </c>
      <c r="F33" s="79" t="n">
        <v>2.75184500481477</v>
      </c>
      <c r="G33" s="82"/>
      <c r="H33" s="129" t="n">
        <v>48.363392017978</v>
      </c>
      <c r="I33" s="129" t="n">
        <v>0.0258177301600992</v>
      </c>
      <c r="J33" s="141" t="n">
        <v>0.00180092772314711</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310</v>
      </c>
      <c r="C38" s="86" t="s">
        <v>165</v>
      </c>
      <c r="D38" s="81"/>
      <c r="E38" s="81"/>
      <c r="F38" s="81"/>
      <c r="G38" s="82"/>
      <c r="H38" s="79" t="n">
        <v>17.391</v>
      </c>
      <c r="I38" s="79" t="n">
        <v>0.00155</v>
      </c>
      <c r="J38" s="128" t="n">
        <v>3.1E-005</v>
      </c>
    </row>
    <row r="39" customFormat="false" ht="12.75" hidden="false" customHeight="true" outlineLevel="0" collapsed="false">
      <c r="A39" s="132" t="s">
        <v>106</v>
      </c>
      <c r="B39" s="81" t="n">
        <v>310</v>
      </c>
      <c r="C39" s="142" t="s">
        <v>165</v>
      </c>
      <c r="D39" s="81"/>
      <c r="E39" s="81"/>
      <c r="F39" s="81"/>
      <c r="G39" s="133"/>
      <c r="H39" s="81" t="n">
        <v>17.391</v>
      </c>
      <c r="I39" s="81" t="n">
        <v>0.00155</v>
      </c>
      <c r="J39" s="134" t="n">
        <v>3.1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310</v>
      </c>
      <c r="C42" s="136" t="s">
        <v>165</v>
      </c>
      <c r="D42" s="91" t="n">
        <v>56.1</v>
      </c>
      <c r="E42" s="91" t="n">
        <v>5</v>
      </c>
      <c r="F42" s="91" t="n">
        <v>0.1</v>
      </c>
      <c r="G42" s="92"/>
      <c r="H42" s="135" t="n">
        <v>17.391</v>
      </c>
      <c r="I42" s="135" t="n">
        <v>0.00155</v>
      </c>
      <c r="J42" s="143" t="n">
        <v>3.1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4"/>
    </row>
    <row r="5" customFormat="false" ht="34.5" hidden="false" customHeight="true" outlineLevel="0" collapsed="false">
      <c r="A5" s="1859" t="s">
        <v>1825</v>
      </c>
      <c r="B5" s="1860" t="s">
        <v>1826</v>
      </c>
      <c r="C5" s="1861" t="s">
        <v>1827</v>
      </c>
      <c r="D5" s="1861"/>
      <c r="E5" s="1861"/>
      <c r="F5" s="1862" t="s">
        <v>1828</v>
      </c>
      <c r="G5" s="1862" t="s">
        <v>1829</v>
      </c>
      <c r="H5" s="1863" t="s">
        <v>1830</v>
      </c>
    </row>
    <row r="6" customFormat="false" ht="16.5" hidden="false" customHeight="true" outlineLevel="0" collapsed="false">
      <c r="A6" s="1864"/>
      <c r="B6" s="1865"/>
      <c r="C6" s="1866" t="s">
        <v>1831</v>
      </c>
      <c r="D6" s="1866" t="s">
        <v>1832</v>
      </c>
      <c r="E6" s="1866" t="s">
        <v>1833</v>
      </c>
      <c r="F6" s="1862"/>
      <c r="G6" s="1862"/>
      <c r="H6" s="1865"/>
      <c r="I6" s="16"/>
    </row>
    <row r="7" customFormat="false" ht="39.75" hidden="false" customHeight="true" outlineLevel="0" collapsed="false">
      <c r="A7" s="1867" t="s">
        <v>1834</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5</v>
      </c>
      <c r="B10" s="1804"/>
      <c r="C10" s="1804"/>
      <c r="D10" s="1804"/>
      <c r="E10" s="1804"/>
      <c r="F10" s="1804"/>
      <c r="G10" s="1804"/>
      <c r="H10" s="1804"/>
    </row>
    <row r="11" customFormat="false" ht="18.75" hidden="false" customHeight="true" outlineLevel="0" collapsed="false">
      <c r="A11" s="1873" t="s">
        <v>1836</v>
      </c>
      <c r="B11" s="1873"/>
      <c r="C11" s="1873"/>
      <c r="D11" s="1873"/>
      <c r="E11" s="1873"/>
      <c r="F11" s="1873"/>
      <c r="G11" s="1873"/>
      <c r="H11" s="1873"/>
    </row>
    <row r="12" customFormat="false" ht="33.75" hidden="false" customHeight="true" outlineLevel="0" collapsed="false">
      <c r="A12" s="1874" t="s">
        <v>1837</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2</v>
      </c>
      <c r="B15" s="1876"/>
      <c r="C15" s="1876"/>
      <c r="D15" s="1876"/>
      <c r="E15" s="1876"/>
      <c r="F15" s="1876"/>
      <c r="G15" s="1876"/>
      <c r="H15" s="1877"/>
    </row>
    <row r="16" customFormat="false" ht="35.25" hidden="false" customHeight="true" outlineLevel="0" collapsed="false">
      <c r="A16" s="1878" t="s">
        <v>1838</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79"/>
      <c r="J1" s="1879"/>
      <c r="K1" s="1879"/>
      <c r="L1" s="1879"/>
      <c r="M1" s="1879"/>
      <c r="N1" s="1879"/>
      <c r="O1" s="1879"/>
      <c r="P1" s="1880"/>
      <c r="Q1" s="1880"/>
      <c r="S1" s="1881" t="s">
        <v>1840</v>
      </c>
      <c r="T1" s="114" t="s">
        <v>72</v>
      </c>
    </row>
    <row r="2" customFormat="false" ht="15.75" hidden="false" customHeight="true" outlineLevel="0" collapsed="false">
      <c r="A2" s="634" t="s">
        <v>73</v>
      </c>
      <c r="B2" s="1881"/>
      <c r="D2" s="1879"/>
      <c r="E2" s="1879"/>
      <c r="F2" s="1879"/>
      <c r="G2" s="1879"/>
      <c r="H2" s="1879"/>
      <c r="I2" s="1879"/>
      <c r="J2" s="1879"/>
      <c r="K2" s="1879"/>
      <c r="L2" s="1879"/>
      <c r="M2" s="1879"/>
      <c r="N2" s="1879"/>
      <c r="O2" s="1879"/>
      <c r="P2" s="1882"/>
      <c r="Q2" s="1882"/>
      <c r="R2" s="1882"/>
      <c r="S2" s="1882"/>
      <c r="T2" s="114" t="s">
        <v>74</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75</v>
      </c>
    </row>
    <row r="4" customFormat="false" ht="16.5" hidden="false" customHeight="true" outlineLevel="0" collapsed="false"/>
    <row r="5" customFormat="false" ht="15.75" hidden="false" customHeight="true" outlineLevel="0" collapsed="false">
      <c r="A5" s="1883" t="s">
        <v>76</v>
      </c>
      <c r="B5" s="1883"/>
      <c r="C5" s="1884" t="s">
        <v>1841</v>
      </c>
      <c r="D5" s="1884"/>
      <c r="E5" s="1884"/>
      <c r="F5" s="1884"/>
      <c r="G5" s="1884"/>
      <c r="H5" s="1884"/>
      <c r="I5" s="1885" t="s">
        <v>1842</v>
      </c>
      <c r="J5" s="1885"/>
      <c r="K5" s="1885"/>
      <c r="L5" s="1885"/>
      <c r="M5" s="1885"/>
      <c r="N5" s="1885"/>
      <c r="O5" s="1885" t="s">
        <v>1843</v>
      </c>
      <c r="P5" s="1885"/>
      <c r="Q5" s="1885"/>
      <c r="R5" s="1885"/>
      <c r="S5" s="1885"/>
      <c r="T5" s="1885"/>
    </row>
    <row r="6" customFormat="false" ht="80.1" hidden="false" customHeight="true" outlineLevel="0" collapsed="false">
      <c r="A6" s="1883"/>
      <c r="B6" s="1883"/>
      <c r="C6" s="1886" t="s">
        <v>1844</v>
      </c>
      <c r="D6" s="1887" t="s">
        <v>1845</v>
      </c>
      <c r="E6" s="1887" t="s">
        <v>1846</v>
      </c>
      <c r="F6" s="1887" t="s">
        <v>1847</v>
      </c>
      <c r="G6" s="1888" t="s">
        <v>1848</v>
      </c>
      <c r="H6" s="1889" t="s">
        <v>1849</v>
      </c>
      <c r="I6" s="1890" t="s">
        <v>1844</v>
      </c>
      <c r="J6" s="1887" t="s">
        <v>1845</v>
      </c>
      <c r="K6" s="1887" t="s">
        <v>1846</v>
      </c>
      <c r="L6" s="1887" t="s">
        <v>1847</v>
      </c>
      <c r="M6" s="1888" t="s">
        <v>1848</v>
      </c>
      <c r="N6" s="1889" t="s">
        <v>1849</v>
      </c>
      <c r="O6" s="1890" t="s">
        <v>1844</v>
      </c>
      <c r="P6" s="1887" t="s">
        <v>1845</v>
      </c>
      <c r="Q6" s="1887" t="s">
        <v>1846</v>
      </c>
      <c r="R6" s="1887" t="s">
        <v>1847</v>
      </c>
      <c r="S6" s="1888" t="s">
        <v>1848</v>
      </c>
      <c r="T6" s="1889" t="s">
        <v>1849</v>
      </c>
    </row>
    <row r="7" customFormat="false" ht="18" hidden="false" customHeight="true" outlineLevel="0" collapsed="false">
      <c r="A7" s="1883"/>
      <c r="B7" s="1883"/>
      <c r="C7" s="1891" t="s">
        <v>1850</v>
      </c>
      <c r="D7" s="1891"/>
      <c r="E7" s="1891"/>
      <c r="F7" s="1892" t="s">
        <v>310</v>
      </c>
      <c r="G7" s="1892"/>
      <c r="H7" s="1892"/>
      <c r="I7" s="1893" t="s">
        <v>1850</v>
      </c>
      <c r="J7" s="1893"/>
      <c r="K7" s="1893"/>
      <c r="L7" s="1892" t="s">
        <v>310</v>
      </c>
      <c r="M7" s="1892"/>
      <c r="N7" s="1892"/>
      <c r="O7" s="1893" t="s">
        <v>1850</v>
      </c>
      <c r="P7" s="1893"/>
      <c r="Q7" s="1893"/>
      <c r="R7" s="1892" t="s">
        <v>310</v>
      </c>
      <c r="S7" s="1892"/>
      <c r="T7" s="1892"/>
    </row>
    <row r="8" customFormat="false" ht="17.25" hidden="false" customHeight="true" outlineLevel="0" collapsed="false">
      <c r="A8" s="1894" t="s">
        <v>1664</v>
      </c>
      <c r="B8" s="1894"/>
      <c r="C8" s="1895" t="n">
        <v>39783.236145711</v>
      </c>
      <c r="D8" s="1895" t="n">
        <v>40519.0841309702</v>
      </c>
      <c r="E8" s="1896" t="n">
        <v>735.8479852592</v>
      </c>
      <c r="F8" s="1897" t="n">
        <v>1.84964335873549</v>
      </c>
      <c r="G8" s="1898" t="n">
        <v>1.42395791239094</v>
      </c>
      <c r="H8" s="1899" t="n">
        <v>1.5160692848879</v>
      </c>
      <c r="I8" s="1900" t="n">
        <v>4272.43016195555</v>
      </c>
      <c r="J8" s="1901" t="n">
        <v>4411.90080247613</v>
      </c>
      <c r="K8" s="1896" t="n">
        <v>139.47064052058</v>
      </c>
      <c r="L8" s="1897" t="n">
        <v>3.26443347775491</v>
      </c>
      <c r="M8" s="1898" t="n">
        <v>0.269893138384494</v>
      </c>
      <c r="N8" s="1899" t="n">
        <v>0.287351679249908</v>
      </c>
      <c r="O8" s="1900" t="n">
        <v>3330.11807239983</v>
      </c>
      <c r="P8" s="1901" t="n">
        <v>3311.50086411993</v>
      </c>
      <c r="Q8" s="1896" t="n">
        <v>-18.6172082799</v>
      </c>
      <c r="R8" s="1897" t="n">
        <v>-0.559055501190842</v>
      </c>
      <c r="S8" s="1898" t="n">
        <v>-0.0360266271945498</v>
      </c>
      <c r="T8" s="1899" t="n">
        <v>-0.0383570767453754</v>
      </c>
    </row>
    <row r="9" customFormat="false" ht="15.75" hidden="false" customHeight="true" outlineLevel="0" collapsed="false">
      <c r="A9" s="1902" t="s">
        <v>1665</v>
      </c>
      <c r="B9" s="1903"/>
      <c r="C9" s="1904" t="n">
        <v>41077.0121144928</v>
      </c>
      <c r="D9" s="1905" t="n">
        <v>41098.4807559503</v>
      </c>
      <c r="E9" s="1906" t="n">
        <v>21.4686414575</v>
      </c>
      <c r="F9" s="1907" t="n">
        <v>0.0522643696617821</v>
      </c>
      <c r="G9" s="1908" t="n">
        <v>0.0415445071320308</v>
      </c>
      <c r="H9" s="1909" t="n">
        <v>0.0442318910345617</v>
      </c>
      <c r="I9" s="1910" t="n">
        <v>455.882747650513</v>
      </c>
      <c r="J9" s="1911" t="n">
        <v>504.667341886621</v>
      </c>
      <c r="K9" s="1906" t="n">
        <v>48.784594236108</v>
      </c>
      <c r="L9" s="1907" t="n">
        <v>10.7011275349921</v>
      </c>
      <c r="M9" s="1908" t="n">
        <v>0.0944042932193636</v>
      </c>
      <c r="N9" s="1909" t="n">
        <v>0.100511010940704</v>
      </c>
      <c r="O9" s="1910" t="n">
        <v>343.944145407712</v>
      </c>
      <c r="P9" s="1911" t="n">
        <v>326.727231263199</v>
      </c>
      <c r="Q9" s="1906" t="n">
        <v>-17.216914144513</v>
      </c>
      <c r="R9" s="1907" t="n">
        <v>-5.00572967279464</v>
      </c>
      <c r="S9" s="1908" t="n">
        <v>-0.0333168828537311</v>
      </c>
      <c r="T9" s="1909" t="n">
        <v>-0.0354720475396203</v>
      </c>
    </row>
    <row r="10" customFormat="false" ht="15.75" hidden="false" customHeight="true" outlineLevel="0" collapsed="false">
      <c r="A10" s="1912" t="s">
        <v>1851</v>
      </c>
      <c r="B10" s="1913" t="s">
        <v>1852</v>
      </c>
      <c r="C10" s="1914" t="n">
        <v>41000.6723560888</v>
      </c>
      <c r="D10" s="1911" t="n">
        <v>41024.9151718077</v>
      </c>
      <c r="E10" s="1907" t="n">
        <v>24.242815719</v>
      </c>
      <c r="F10" s="1915" t="n">
        <v>0.0591278491933416</v>
      </c>
      <c r="G10" s="1908" t="n">
        <v>0.0469128814011031</v>
      </c>
      <c r="H10" s="1909" t="n">
        <v>0.0499475286024287</v>
      </c>
      <c r="I10" s="1910" t="n">
        <v>183.793973745228</v>
      </c>
      <c r="J10" s="1911" t="n">
        <v>181.91184266076</v>
      </c>
      <c r="K10" s="1907" t="n">
        <v>-1.882131084468</v>
      </c>
      <c r="L10" s="1915" t="n">
        <v>-1.02404395863175</v>
      </c>
      <c r="M10" s="1908" t="n">
        <v>-0.00364215911923861</v>
      </c>
      <c r="N10" s="1909" t="n">
        <v>-0.00387775897258123</v>
      </c>
      <c r="O10" s="1916" t="n">
        <v>343.020196607713</v>
      </c>
      <c r="P10" s="1917" t="n">
        <v>325.80320163365</v>
      </c>
      <c r="Q10" s="1907" t="n">
        <v>-17.216994974062</v>
      </c>
      <c r="R10" s="1915" t="n">
        <v>-5.01923651852852</v>
      </c>
      <c r="S10" s="1908" t="n">
        <v>-0.0333170392690209</v>
      </c>
      <c r="T10" s="1909" t="n">
        <v>-0.0354722140729247</v>
      </c>
    </row>
    <row r="11" customFormat="false" ht="15.75" hidden="false" customHeight="true" outlineLevel="0" collapsed="false">
      <c r="A11" s="1912" t="s">
        <v>1853</v>
      </c>
      <c r="B11" s="1918" t="s">
        <v>1854</v>
      </c>
      <c r="C11" s="1919" t="n">
        <v>2575.87281152555</v>
      </c>
      <c r="D11" s="1911" t="n">
        <v>2609.18198948095</v>
      </c>
      <c r="E11" s="1907" t="n">
        <v>33.3091779554</v>
      </c>
      <c r="F11" s="1915" t="n">
        <v>1.29312199757552</v>
      </c>
      <c r="G11" s="1908" t="n">
        <v>0.0644574266084623</v>
      </c>
      <c r="H11" s="1909" t="n">
        <v>0.0686269754278921</v>
      </c>
      <c r="I11" s="1910" t="n">
        <v>1.83742978375951</v>
      </c>
      <c r="J11" s="1911" t="n">
        <v>1.90301188619851</v>
      </c>
      <c r="K11" s="1907" t="n">
        <v>0.065582102439</v>
      </c>
      <c r="L11" s="1915" t="n">
        <v>3.56923040100148</v>
      </c>
      <c r="M11" s="1908" t="n">
        <v>0.000126909573104766</v>
      </c>
      <c r="N11" s="1909" t="n">
        <v>0.000135118955460776</v>
      </c>
      <c r="O11" s="1916" t="n">
        <v>65.695399026136</v>
      </c>
      <c r="P11" s="1917" t="n">
        <v>32.3157726988098</v>
      </c>
      <c r="Q11" s="1907" t="n">
        <v>-33.3796263273262</v>
      </c>
      <c r="R11" s="1915" t="n">
        <v>-50.8096865566592</v>
      </c>
      <c r="S11" s="1908" t="n">
        <v>-0.064593753021837</v>
      </c>
      <c r="T11" s="1909" t="n">
        <v>-0.0687721203694931</v>
      </c>
    </row>
    <row r="12" customFormat="false" ht="15.75" hidden="false" customHeight="true" outlineLevel="0" collapsed="false">
      <c r="A12" s="1912" t="s">
        <v>1855</v>
      </c>
      <c r="B12" s="1920" t="s">
        <v>1856</v>
      </c>
      <c r="C12" s="1919" t="n">
        <v>6061.05773537668</v>
      </c>
      <c r="D12" s="1911" t="n">
        <v>6072.93878931084</v>
      </c>
      <c r="E12" s="1907" t="n">
        <v>11.88105393417</v>
      </c>
      <c r="F12" s="1915" t="n">
        <v>0.196022781053924</v>
      </c>
      <c r="G12" s="1908" t="n">
        <v>0.0229913257846939</v>
      </c>
      <c r="H12" s="1909" t="n">
        <v>0.0244785625598293</v>
      </c>
      <c r="I12" s="1910" t="n">
        <v>8.28185632605764</v>
      </c>
      <c r="J12" s="1911" t="n">
        <v>8.83216837507355</v>
      </c>
      <c r="K12" s="1907" t="n">
        <v>0.55031204901591</v>
      </c>
      <c r="L12" s="1915" t="n">
        <v>6.6447910631393</v>
      </c>
      <c r="M12" s="1908" t="n">
        <v>0.00106492266361815</v>
      </c>
      <c r="N12" s="1909" t="n">
        <v>0.00113380917163599</v>
      </c>
      <c r="O12" s="1916" t="n">
        <v>24.8170283574976</v>
      </c>
      <c r="P12" s="1917" t="n">
        <v>24.8329873917258</v>
      </c>
      <c r="Q12" s="1907" t="n">
        <v>0.0159590342282</v>
      </c>
      <c r="R12" s="1915" t="n">
        <v>0.0643067896697104</v>
      </c>
      <c r="S12" s="1908" t="n">
        <v>3.08827278440647E-005</v>
      </c>
      <c r="T12" s="1909" t="n">
        <v>3.28804346747325E-005</v>
      </c>
    </row>
    <row r="13" customFormat="false" ht="15.75" hidden="false" customHeight="true" outlineLevel="0" collapsed="false">
      <c r="A13" s="1912" t="s">
        <v>1857</v>
      </c>
      <c r="B13" s="1918" t="s">
        <v>1858</v>
      </c>
      <c r="C13" s="1919" t="n">
        <v>13969.9020194688</v>
      </c>
      <c r="D13" s="1911" t="n">
        <v>13969.8477901447</v>
      </c>
      <c r="E13" s="1907" t="n">
        <v>-0.0542293241</v>
      </c>
      <c r="F13" s="1915" t="n">
        <v>-0.000388186860531687</v>
      </c>
      <c r="G13" s="1908" t="n">
        <v>-0.000104940526688549</v>
      </c>
      <c r="H13" s="1909" t="n">
        <v>-0.000111728800316387</v>
      </c>
      <c r="I13" s="1910" t="n">
        <v>63.7339939452395</v>
      </c>
      <c r="J13" s="1911" t="n">
        <v>60.5905840402112</v>
      </c>
      <c r="K13" s="1907" t="n">
        <v>-3.1434099050283</v>
      </c>
      <c r="L13" s="1915" t="n">
        <v>-4.9320773898605</v>
      </c>
      <c r="M13" s="1908" t="n">
        <v>-0.00608289143385562</v>
      </c>
      <c r="N13" s="1909" t="n">
        <v>-0.00647637460765366</v>
      </c>
      <c r="O13" s="1916" t="n">
        <v>194.706107014045</v>
      </c>
      <c r="P13" s="1917" t="n">
        <v>194.850577369538</v>
      </c>
      <c r="Q13" s="1907" t="n">
        <v>0.144470355493</v>
      </c>
      <c r="R13" s="1915" t="n">
        <v>0.0741991906205106</v>
      </c>
      <c r="S13" s="1908" t="n">
        <v>0.000279568212363489</v>
      </c>
      <c r="T13" s="1909" t="n">
        <v>0.000297652603428168</v>
      </c>
    </row>
    <row r="14" customFormat="false" ht="15.75" hidden="false" customHeight="true" outlineLevel="0" collapsed="false">
      <c r="A14" s="1912" t="s">
        <v>1859</v>
      </c>
      <c r="B14" s="1918" t="s">
        <v>1860</v>
      </c>
      <c r="C14" s="1919" t="n">
        <v>18247.1257165955</v>
      </c>
      <c r="D14" s="1911" t="n">
        <v>18226.232529749</v>
      </c>
      <c r="E14" s="1907" t="n">
        <v>-20.8931868465</v>
      </c>
      <c r="F14" s="1915" t="n">
        <v>-0.114501248969462</v>
      </c>
      <c r="G14" s="1908" t="n">
        <v>-0.0404309304654226</v>
      </c>
      <c r="H14" s="1909" t="n">
        <v>-0.0430462805850381</v>
      </c>
      <c r="I14" s="1910" t="n">
        <v>109.792585839593</v>
      </c>
      <c r="J14" s="1911" t="n">
        <v>110.437970512227</v>
      </c>
      <c r="K14" s="1907" t="n">
        <v>0.645384672633</v>
      </c>
      <c r="L14" s="1915" t="n">
        <v>0.587821725572543</v>
      </c>
      <c r="M14" s="1908" t="n">
        <v>0.00124890008472046</v>
      </c>
      <c r="N14" s="1909" t="n">
        <v>0.00132968751524361</v>
      </c>
      <c r="O14" s="1916" t="n">
        <v>56.3525286920329</v>
      </c>
      <c r="P14" s="1917" t="n">
        <v>72.3547308503172</v>
      </c>
      <c r="Q14" s="1907" t="n">
        <v>16.0022021582843</v>
      </c>
      <c r="R14" s="1915" t="n">
        <v>28.3965999924093</v>
      </c>
      <c r="S14" s="1908" t="n">
        <v>0.0309662631894573</v>
      </c>
      <c r="T14" s="1909" t="n">
        <v>0.0329693736596914</v>
      </c>
    </row>
    <row r="15" customFormat="false" ht="15.75" hidden="false" customHeight="true" outlineLevel="0" collapsed="false">
      <c r="A15" s="1912" t="s">
        <v>1861</v>
      </c>
      <c r="B15" s="1918" t="s">
        <v>776</v>
      </c>
      <c r="C15" s="1919" t="n">
        <v>146.714073122191</v>
      </c>
      <c r="D15" s="1911" t="n">
        <v>146.714073122191</v>
      </c>
      <c r="E15" s="1907"/>
      <c r="F15" s="1915"/>
      <c r="G15" s="1908"/>
      <c r="H15" s="1909"/>
      <c r="I15" s="1910" t="n">
        <v>0.148107850577517</v>
      </c>
      <c r="J15" s="1911" t="n">
        <v>0.148107847050552</v>
      </c>
      <c r="K15" s="1907"/>
      <c r="L15" s="1915" t="n">
        <v>-2.38134932712477E-006</v>
      </c>
      <c r="M15" s="1908"/>
      <c r="N15" s="1909"/>
      <c r="O15" s="1916" t="n">
        <v>1.44913351800077</v>
      </c>
      <c r="P15" s="1917" t="n">
        <v>1.44913332325882</v>
      </c>
      <c r="Q15" s="1907"/>
      <c r="R15" s="1915" t="n">
        <v>-1.34385096208012E-005</v>
      </c>
      <c r="S15" s="1908"/>
      <c r="T15" s="1909"/>
    </row>
    <row r="16" customFormat="false" ht="15.75" hidden="false" customHeight="true" outlineLevel="0" collapsed="false">
      <c r="A16" s="1912" t="s">
        <v>1862</v>
      </c>
      <c r="B16" s="1921" t="s">
        <v>1863</v>
      </c>
      <c r="C16" s="1919" t="n">
        <v>76.3397584040151</v>
      </c>
      <c r="D16" s="1911" t="n">
        <v>73.5655841425869</v>
      </c>
      <c r="E16" s="1907" t="n">
        <v>-2.7741742614282</v>
      </c>
      <c r="F16" s="1915" t="n">
        <v>-3.63398354858084</v>
      </c>
      <c r="G16" s="1908" t="n">
        <v>-0.00536837426893341</v>
      </c>
      <c r="H16" s="1909" t="n">
        <v>-0.00571563756771906</v>
      </c>
      <c r="I16" s="1910" t="n">
        <v>272.088773905286</v>
      </c>
      <c r="J16" s="1911" t="n">
        <v>322.75549922586</v>
      </c>
      <c r="K16" s="1907" t="n">
        <v>50.666725320574</v>
      </c>
      <c r="L16" s="1915" t="n">
        <v>18.6213949930223</v>
      </c>
      <c r="M16" s="1908" t="n">
        <v>0.0980464523385983</v>
      </c>
      <c r="N16" s="1909" t="n">
        <v>0.104388769913281</v>
      </c>
      <c r="O16" s="1916" t="n">
        <v>0.9239488</v>
      </c>
      <c r="P16" s="1917" t="n">
        <v>0.9240296295488</v>
      </c>
      <c r="Q16" s="1907" t="n">
        <v>8.08295488E-005</v>
      </c>
      <c r="R16" s="1915" t="n">
        <v>0.00874827141937577</v>
      </c>
      <c r="S16" s="1908"/>
      <c r="T16" s="1909"/>
    </row>
    <row r="17" customFormat="false" ht="15.75" hidden="false" customHeight="true" outlineLevel="0" collapsed="false">
      <c r="A17" s="1912" t="s">
        <v>1864</v>
      </c>
      <c r="B17" s="1921" t="s">
        <v>1865</v>
      </c>
      <c r="C17" s="1919" t="s">
        <v>120</v>
      </c>
      <c r="D17" s="1911" t="s">
        <v>120</v>
      </c>
      <c r="E17" s="1907"/>
      <c r="F17" s="1915"/>
      <c r="G17" s="1908"/>
      <c r="H17" s="1909"/>
      <c r="I17" s="1910" t="s">
        <v>120</v>
      </c>
      <c r="J17" s="1911" t="s">
        <v>120</v>
      </c>
      <c r="K17" s="1907"/>
      <c r="L17" s="1915"/>
      <c r="M17" s="1908"/>
      <c r="N17" s="1909"/>
      <c r="O17" s="1916" t="s">
        <v>120</v>
      </c>
      <c r="P17" s="1917" t="s">
        <v>120</v>
      </c>
      <c r="Q17" s="1907"/>
      <c r="R17" s="1915"/>
      <c r="S17" s="1908"/>
      <c r="T17" s="1909"/>
    </row>
    <row r="18" customFormat="false" ht="16.5" hidden="false" customHeight="true" outlineLevel="0" collapsed="false">
      <c r="A18" s="1922" t="s">
        <v>1866</v>
      </c>
      <c r="B18" s="1923" t="s">
        <v>1867</v>
      </c>
      <c r="C18" s="1924" t="n">
        <v>76.3397584040151</v>
      </c>
      <c r="D18" s="1925" t="n">
        <v>73.5655841425869</v>
      </c>
      <c r="E18" s="1926" t="n">
        <v>-2.7741742614282</v>
      </c>
      <c r="F18" s="1926" t="n">
        <v>-3.63398354858084</v>
      </c>
      <c r="G18" s="1927" t="n">
        <v>-0.00536837426893341</v>
      </c>
      <c r="H18" s="1928" t="n">
        <v>-0.00571563756771906</v>
      </c>
      <c r="I18" s="1929" t="n">
        <v>272.088773905286</v>
      </c>
      <c r="J18" s="1925" t="n">
        <v>322.75549922586</v>
      </c>
      <c r="K18" s="1926" t="n">
        <v>50.666725320574</v>
      </c>
      <c r="L18" s="1926" t="n">
        <v>18.6213949930223</v>
      </c>
      <c r="M18" s="1927" t="n">
        <v>0.0980464523385983</v>
      </c>
      <c r="N18" s="1928" t="n">
        <v>0.104388769913281</v>
      </c>
      <c r="O18" s="1929" t="n">
        <v>0.9239488</v>
      </c>
      <c r="P18" s="1925" t="n">
        <v>0.9240296295488</v>
      </c>
      <c r="Q18" s="1926" t="n">
        <v>8.08295488E-005</v>
      </c>
      <c r="R18" s="1926" t="n">
        <v>0.00874827141937577</v>
      </c>
      <c r="S18" s="1927"/>
      <c r="T18" s="1928"/>
    </row>
    <row r="19" customFormat="false" ht="15.75" hidden="false" customHeight="true" outlineLevel="0" collapsed="false">
      <c r="A19" s="1902" t="s">
        <v>1675</v>
      </c>
      <c r="B19" s="1930"/>
      <c r="C19" s="1931" t="n">
        <v>2294.20278242905</v>
      </c>
      <c r="D19" s="1932" t="n">
        <v>2271.06904614305</v>
      </c>
      <c r="E19" s="1933" t="n">
        <v>-23.133736286</v>
      </c>
      <c r="F19" s="1933" t="n">
        <v>-1.00835621258845</v>
      </c>
      <c r="G19" s="1934" t="n">
        <v>-0.0447666739428682</v>
      </c>
      <c r="H19" s="1935" t="n">
        <v>-0.0476624897132077</v>
      </c>
      <c r="I19" s="1936" t="n">
        <v>7.9926</v>
      </c>
      <c r="J19" s="1932" t="n">
        <v>1.5302637</v>
      </c>
      <c r="K19" s="1933" t="n">
        <v>-6.4623363</v>
      </c>
      <c r="L19" s="1933" t="n">
        <v>-80.8539936941671</v>
      </c>
      <c r="M19" s="1934" t="n">
        <v>-0.0125054292343748</v>
      </c>
      <c r="N19" s="1935" t="n">
        <v>-0.0133143662404607</v>
      </c>
      <c r="O19" s="1936" t="n">
        <v>59.52744</v>
      </c>
      <c r="P19" s="1932" t="n">
        <v>59.52744</v>
      </c>
      <c r="Q19" s="1933"/>
      <c r="R19" s="1933"/>
      <c r="S19" s="1934"/>
      <c r="T19" s="1935"/>
    </row>
    <row r="20" customFormat="false" ht="15.75" hidden="false" customHeight="true" outlineLevel="0" collapsed="false">
      <c r="A20" s="1912" t="s">
        <v>1868</v>
      </c>
      <c r="B20" s="1937" t="s">
        <v>1869</v>
      </c>
      <c r="C20" s="1914" t="n">
        <v>2100.25228242905</v>
      </c>
      <c r="D20" s="1911" t="n">
        <v>2141.71403214305</v>
      </c>
      <c r="E20" s="1907" t="n">
        <v>41.461749714</v>
      </c>
      <c r="F20" s="1915" t="n">
        <v>1.97413187267422</v>
      </c>
      <c r="G20" s="1908" t="n">
        <v>0.0802336729182272</v>
      </c>
      <c r="H20" s="1909" t="n">
        <v>0.0854237376446212</v>
      </c>
      <c r="I20" s="1910" t="s">
        <v>120</v>
      </c>
      <c r="J20" s="1911" t="s">
        <v>120</v>
      </c>
      <c r="K20" s="1907"/>
      <c r="L20" s="1915"/>
      <c r="M20" s="1908"/>
      <c r="N20" s="1909"/>
      <c r="O20" s="1916" t="s">
        <v>120</v>
      </c>
      <c r="P20" s="1917" t="s">
        <v>120</v>
      </c>
      <c r="Q20" s="1907"/>
      <c r="R20" s="1915"/>
      <c r="S20" s="1908"/>
      <c r="T20" s="1909"/>
    </row>
    <row r="21" customFormat="false" ht="15.75" hidden="false" customHeight="true" outlineLevel="0" collapsed="false">
      <c r="A21" s="1912" t="s">
        <v>1870</v>
      </c>
      <c r="B21" s="1921" t="s">
        <v>1871</v>
      </c>
      <c r="C21" s="1919" t="n">
        <v>87.0069</v>
      </c>
      <c r="D21" s="1911" t="n">
        <v>88.292982</v>
      </c>
      <c r="E21" s="1907" t="n">
        <v>1.286082</v>
      </c>
      <c r="F21" s="1915" t="n">
        <v>1.478137940784</v>
      </c>
      <c r="G21" s="1908" t="n">
        <v>0.00248872956992399</v>
      </c>
      <c r="H21" s="1909" t="n">
        <v>0.00264971768232863</v>
      </c>
      <c r="I21" s="1910" t="n">
        <v>7.9926</v>
      </c>
      <c r="J21" s="1911" t="n">
        <v>1.5302637</v>
      </c>
      <c r="K21" s="1907" t="n">
        <v>-6.4623363</v>
      </c>
      <c r="L21" s="1915" t="n">
        <v>-80.8539936941671</v>
      </c>
      <c r="M21" s="1908" t="n">
        <v>-0.0125054292343748</v>
      </c>
      <c r="N21" s="1909" t="n">
        <v>-0.0133143662404607</v>
      </c>
      <c r="O21" s="1916" t="n">
        <v>59.52744</v>
      </c>
      <c r="P21" s="1917" t="n">
        <v>59.52744</v>
      </c>
      <c r="Q21" s="1907"/>
      <c r="R21" s="1915"/>
      <c r="S21" s="1908"/>
      <c r="T21" s="1909"/>
    </row>
    <row r="22" customFormat="false" ht="15.75" hidden="false" customHeight="true" outlineLevel="0" collapsed="false">
      <c r="A22" s="1912" t="s">
        <v>1872</v>
      </c>
      <c r="B22" s="1921" t="s">
        <v>699</v>
      </c>
      <c r="C22" s="1919" t="n">
        <v>106.4236</v>
      </c>
      <c r="D22" s="1911" t="n">
        <v>40.542032</v>
      </c>
      <c r="E22" s="1907" t="n">
        <v>-65.881568</v>
      </c>
      <c r="F22" s="1915" t="n">
        <v>-61.9050361010152</v>
      </c>
      <c r="G22" s="1908" t="n">
        <v>-0.127489076431019</v>
      </c>
      <c r="H22" s="1909" t="n">
        <v>-0.135735945040157</v>
      </c>
      <c r="I22" s="1910" t="s">
        <v>120</v>
      </c>
      <c r="J22" s="1911" t="s">
        <v>120</v>
      </c>
      <c r="K22" s="1907"/>
      <c r="L22" s="1915"/>
      <c r="M22" s="1908"/>
      <c r="N22" s="1909"/>
      <c r="O22" s="1916" t="s">
        <v>120</v>
      </c>
      <c r="P22" s="1917" t="s">
        <v>120</v>
      </c>
      <c r="Q22" s="1907"/>
      <c r="R22" s="1915"/>
      <c r="S22" s="1908"/>
      <c r="T22" s="1909"/>
    </row>
    <row r="23" customFormat="false" ht="15.75" hidden="false" customHeight="true" outlineLevel="0" collapsed="false">
      <c r="A23" s="1912" t="s">
        <v>1873</v>
      </c>
      <c r="B23" s="1921" t="s">
        <v>1874</v>
      </c>
      <c r="C23" s="1919" t="s">
        <v>115</v>
      </c>
      <c r="D23" s="1911" t="s">
        <v>115</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5</v>
      </c>
      <c r="B24" s="1923" t="s">
        <v>527</v>
      </c>
      <c r="C24" s="1924" t="n">
        <v>0.52</v>
      </c>
      <c r="D24" s="1925" t="n">
        <v>0.52</v>
      </c>
      <c r="E24" s="1926"/>
      <c r="F24" s="1926"/>
      <c r="G24" s="1927"/>
      <c r="H24" s="1928"/>
      <c r="I24" s="1929" t="s">
        <v>115</v>
      </c>
      <c r="J24" s="1925" t="s">
        <v>115</v>
      </c>
      <c r="K24" s="1926"/>
      <c r="L24" s="1926"/>
      <c r="M24" s="1927"/>
      <c r="N24" s="1928"/>
      <c r="O24" s="1929" t="s">
        <v>115</v>
      </c>
      <c r="P24" s="1925" t="s">
        <v>115</v>
      </c>
      <c r="Q24" s="1926"/>
      <c r="R24" s="1926"/>
      <c r="S24" s="1927"/>
      <c r="T24" s="1928"/>
    </row>
    <row r="25" customFormat="false" ht="16.5" hidden="false" customHeight="true" outlineLevel="0" collapsed="false">
      <c r="A25" s="1946" t="s">
        <v>1688</v>
      </c>
      <c r="B25" s="1947"/>
      <c r="C25" s="1948" t="n">
        <v>267.32786076</v>
      </c>
      <c r="D25" s="1949" t="n">
        <v>267.32184816</v>
      </c>
      <c r="E25" s="1950" t="n">
        <v>-0.0060126</v>
      </c>
      <c r="F25" s="1950" t="n">
        <v>-0.00224914828664923</v>
      </c>
      <c r="G25" s="1951" t="n">
        <v>-1.1635133227994E-005</v>
      </c>
      <c r="H25" s="1952" t="n">
        <v>-1.2387773514262E-005</v>
      </c>
      <c r="I25" s="1953"/>
      <c r="J25" s="1954"/>
      <c r="K25" s="1955"/>
      <c r="L25" s="1955"/>
      <c r="M25" s="1956"/>
      <c r="N25" s="1957"/>
      <c r="O25" s="1958" t="n">
        <v>86.4296846464645</v>
      </c>
      <c r="P25" s="1949" t="n">
        <v>86.4296846464645</v>
      </c>
      <c r="Q25" s="1950"/>
      <c r="R25" s="1950"/>
      <c r="S25" s="1951"/>
      <c r="T25" s="1952"/>
    </row>
    <row r="26" customFormat="false" ht="15.75" hidden="false" customHeight="true" outlineLevel="0" collapsed="false">
      <c r="A26" s="1902" t="s">
        <v>1689</v>
      </c>
      <c r="B26" s="1959"/>
      <c r="C26" s="1960"/>
      <c r="D26" s="1961"/>
      <c r="E26" s="1962"/>
      <c r="F26" s="1963"/>
      <c r="G26" s="1964"/>
      <c r="H26" s="1965"/>
      <c r="I26" s="1966" t="n">
        <v>3201.15277951244</v>
      </c>
      <c r="J26" s="1967" t="n">
        <v>3201.15277951244</v>
      </c>
      <c r="K26" s="1933"/>
      <c r="L26" s="1968"/>
      <c r="M26" s="1969"/>
      <c r="N26" s="1970"/>
      <c r="O26" s="1966" t="n">
        <v>2618.13741316185</v>
      </c>
      <c r="P26" s="1967" t="n">
        <v>2618.12961061419</v>
      </c>
      <c r="Q26" s="1933" t="n">
        <v>-0.00780254766</v>
      </c>
      <c r="R26" s="1968" t="n">
        <v>-0.000298019027447956</v>
      </c>
      <c r="S26" s="1969" t="n">
        <v>-1.50989058879475E-005</v>
      </c>
      <c r="T26" s="1970" t="n">
        <v>-1.60756067668421E-005</v>
      </c>
    </row>
    <row r="27" customFormat="false" ht="15.75" hidden="false" customHeight="true" outlineLevel="0" collapsed="false">
      <c r="A27" s="1912" t="s">
        <v>1876</v>
      </c>
      <c r="B27" s="1903" t="s">
        <v>1877</v>
      </c>
      <c r="C27" s="1971"/>
      <c r="D27" s="1971"/>
      <c r="E27" s="1972"/>
      <c r="F27" s="1972"/>
      <c r="G27" s="1973"/>
      <c r="H27" s="1974"/>
      <c r="I27" s="1910" t="n">
        <v>2570.9717991702</v>
      </c>
      <c r="J27" s="1911" t="n">
        <v>2570.9717991702</v>
      </c>
      <c r="K27" s="1975"/>
      <c r="L27" s="1975"/>
      <c r="M27" s="1976"/>
      <c r="N27" s="1977"/>
      <c r="O27" s="1978"/>
      <c r="P27" s="1979"/>
      <c r="Q27" s="1972"/>
      <c r="R27" s="1972"/>
      <c r="S27" s="1973"/>
      <c r="T27" s="1974"/>
    </row>
    <row r="28" customFormat="false" ht="15.75" hidden="false" customHeight="true" outlineLevel="0" collapsed="false">
      <c r="A28" s="1912" t="s">
        <v>1878</v>
      </c>
      <c r="B28" s="1918" t="s">
        <v>1879</v>
      </c>
      <c r="C28" s="1980"/>
      <c r="D28" s="1980"/>
      <c r="E28" s="1981"/>
      <c r="F28" s="1981"/>
      <c r="G28" s="1973"/>
      <c r="H28" s="1974"/>
      <c r="I28" s="1910" t="n">
        <v>630.180980342233</v>
      </c>
      <c r="J28" s="1917" t="n">
        <v>630.180980342233</v>
      </c>
      <c r="K28" s="1982"/>
      <c r="L28" s="1982"/>
      <c r="M28" s="1976"/>
      <c r="N28" s="1977"/>
      <c r="O28" s="1916" t="n">
        <v>417.102266750484</v>
      </c>
      <c r="P28" s="1917" t="n">
        <v>417.102266750484</v>
      </c>
      <c r="Q28" s="1982"/>
      <c r="R28" s="1982"/>
      <c r="S28" s="1976"/>
      <c r="T28" s="1977"/>
    </row>
    <row r="29" customFormat="false" ht="15.75" hidden="false" customHeight="true" outlineLevel="0" collapsed="false">
      <c r="A29" s="1912" t="s">
        <v>1880</v>
      </c>
      <c r="B29" s="1918" t="s">
        <v>1015</v>
      </c>
      <c r="C29" s="1980"/>
      <c r="D29" s="1980"/>
      <c r="E29" s="1981"/>
      <c r="F29" s="1981"/>
      <c r="G29" s="1983"/>
      <c r="H29" s="1984"/>
      <c r="I29" s="1916" t="s">
        <v>120</v>
      </c>
      <c r="J29" s="1917" t="s">
        <v>120</v>
      </c>
      <c r="K29" s="1982"/>
      <c r="L29" s="1982"/>
      <c r="M29" s="1985"/>
      <c r="N29" s="1986"/>
      <c r="O29" s="1987"/>
      <c r="P29" s="1941"/>
      <c r="Q29" s="1981"/>
      <c r="R29" s="1981"/>
      <c r="S29" s="1983"/>
      <c r="T29" s="1984"/>
    </row>
    <row r="30" customFormat="false" ht="18.75" hidden="false" customHeight="true" outlineLevel="0" collapsed="false">
      <c r="A30" s="1912" t="s">
        <v>1881</v>
      </c>
      <c r="B30" s="1988" t="s">
        <v>1882</v>
      </c>
      <c r="C30" s="1941"/>
      <c r="D30" s="1941"/>
      <c r="E30" s="1943"/>
      <c r="F30" s="1943"/>
      <c r="G30" s="1989"/>
      <c r="H30" s="1990"/>
      <c r="I30" s="1910" t="s">
        <v>91</v>
      </c>
      <c r="J30" s="1917" t="s">
        <v>91</v>
      </c>
      <c r="K30" s="1915"/>
      <c r="L30" s="1915"/>
      <c r="M30" s="1908"/>
      <c r="N30" s="1909"/>
      <c r="O30" s="1916" t="n">
        <v>2201.03514641136</v>
      </c>
      <c r="P30" s="1917" t="n">
        <v>2201.02734386371</v>
      </c>
      <c r="Q30" s="1915" t="n">
        <v>-0.00780254765</v>
      </c>
      <c r="R30" s="1915" t="n">
        <v>-0.000354494459967053</v>
      </c>
      <c r="S30" s="1908" t="n">
        <v>-1.50989058685962E-005</v>
      </c>
      <c r="T30" s="1909" t="n">
        <v>-1.60756067462391E-005</v>
      </c>
    </row>
    <row r="31" customFormat="false" ht="15.75" hidden="false" customHeight="true" outlineLevel="0" collapsed="false">
      <c r="A31" s="1912" t="s">
        <v>1883</v>
      </c>
      <c r="B31" s="1918" t="s">
        <v>1101</v>
      </c>
      <c r="C31" s="1980"/>
      <c r="D31" s="1980"/>
      <c r="E31" s="1981"/>
      <c r="F31" s="1981"/>
      <c r="G31" s="1973"/>
      <c r="H31" s="1974"/>
      <c r="I31" s="1910" t="s">
        <v>115</v>
      </c>
      <c r="J31" s="1917" t="s">
        <v>115</v>
      </c>
      <c r="K31" s="1982"/>
      <c r="L31" s="1982"/>
      <c r="M31" s="1976"/>
      <c r="N31" s="1977"/>
      <c r="O31" s="1916" t="s">
        <v>115</v>
      </c>
      <c r="P31" s="1917" t="s">
        <v>115</v>
      </c>
      <c r="Q31" s="1982"/>
      <c r="R31" s="1982"/>
      <c r="S31" s="1976"/>
      <c r="T31" s="1977"/>
    </row>
    <row r="32" customFormat="false" ht="15.75" hidden="false" customHeight="true" outlineLevel="0" collapsed="false">
      <c r="A32" s="1912" t="s">
        <v>1884</v>
      </c>
      <c r="B32" s="1918" t="s">
        <v>1119</v>
      </c>
      <c r="C32" s="1980"/>
      <c r="D32" s="1980"/>
      <c r="E32" s="1981"/>
      <c r="F32" s="1981"/>
      <c r="G32" s="1973"/>
      <c r="H32" s="1974"/>
      <c r="I32" s="1910" t="s">
        <v>120</v>
      </c>
      <c r="J32" s="1917" t="s">
        <v>120</v>
      </c>
      <c r="K32" s="1982"/>
      <c r="L32" s="1982"/>
      <c r="M32" s="1976"/>
      <c r="N32" s="1977"/>
      <c r="O32" s="1916" t="s">
        <v>120</v>
      </c>
      <c r="P32" s="1917" t="s">
        <v>120</v>
      </c>
      <c r="Q32" s="1982"/>
      <c r="R32" s="1982"/>
      <c r="S32" s="1976"/>
      <c r="T32" s="1977"/>
    </row>
    <row r="33" customFormat="false" ht="16.5" hidden="false" customHeight="true" outlineLevel="0" collapsed="false">
      <c r="A33" s="1991" t="s">
        <v>1885</v>
      </c>
      <c r="B33" s="1992" t="s">
        <v>527</v>
      </c>
      <c r="C33" s="1993"/>
      <c r="D33" s="1993"/>
      <c r="E33" s="1994"/>
      <c r="F33" s="1994"/>
      <c r="G33" s="1995"/>
      <c r="H33" s="1996"/>
      <c r="I33" s="1929" t="s">
        <v>91</v>
      </c>
      <c r="J33" s="1925" t="s">
        <v>91</v>
      </c>
      <c r="K33" s="1997"/>
      <c r="L33" s="1997"/>
      <c r="M33" s="1998"/>
      <c r="N33" s="1999"/>
      <c r="O33" s="1929" t="s">
        <v>91</v>
      </c>
      <c r="P33" s="1925" t="s">
        <v>91</v>
      </c>
      <c r="Q33" s="1997"/>
      <c r="R33" s="1997"/>
      <c r="S33" s="1998"/>
      <c r="T33" s="1999"/>
    </row>
    <row r="34" customFormat="false" ht="18.75" hidden="false" customHeight="true" outlineLevel="0" collapsed="false">
      <c r="A34" s="2000" t="s">
        <v>1886</v>
      </c>
      <c r="B34" s="2001"/>
      <c r="C34" s="1931" t="n">
        <v>-3901.88707251334</v>
      </c>
      <c r="D34" s="1932" t="n">
        <v>-3164.36797982567</v>
      </c>
      <c r="E34" s="2002" t="n">
        <v>737.51909268767</v>
      </c>
      <c r="F34" s="2002" t="n">
        <v>-18.9016001483766</v>
      </c>
      <c r="G34" s="2003"/>
      <c r="H34" s="2002" t="n">
        <v>1.51951227134</v>
      </c>
      <c r="I34" s="2004" t="n">
        <v>3.2571</v>
      </c>
      <c r="J34" s="2005" t="n">
        <v>17.389783026</v>
      </c>
      <c r="K34" s="2002" t="n">
        <v>14.132683026</v>
      </c>
      <c r="L34" s="2002" t="n">
        <v>433.903872340426</v>
      </c>
      <c r="M34" s="2003"/>
      <c r="N34" s="2002" t="n">
        <v>0.0291175991210031</v>
      </c>
      <c r="O34" s="2004" t="n">
        <v>7.27457005</v>
      </c>
      <c r="P34" s="2005" t="n">
        <v>7.29986078</v>
      </c>
      <c r="Q34" s="2002" t="n">
        <v>0.02529073</v>
      </c>
      <c r="R34" s="2002" t="n">
        <v>0.347659446897484</v>
      </c>
      <c r="S34" s="2003"/>
      <c r="T34" s="2002" t="n">
        <v>5.21065487892678E-005</v>
      </c>
      <c r="U34" s="16"/>
    </row>
    <row r="35" customFormat="false" ht="12.75" hidden="false" customHeight="true" outlineLevel="0" collapsed="false">
      <c r="A35" s="1912" t="s">
        <v>1887</v>
      </c>
      <c r="B35" s="1903" t="s">
        <v>1186</v>
      </c>
      <c r="C35" s="2005" t="n">
        <v>-4868.51352325934</v>
      </c>
      <c r="D35" s="2005" t="n">
        <v>-4121.07713390767</v>
      </c>
      <c r="E35" s="2002" t="n">
        <v>747.43638935167</v>
      </c>
      <c r="F35" s="2002" t="n">
        <v>-15.3524558529166</v>
      </c>
      <c r="G35" s="2003"/>
      <c r="H35" s="2002" t="n">
        <v>1.53994490031039</v>
      </c>
      <c r="I35" s="2004" t="n">
        <v>3.2571</v>
      </c>
      <c r="J35" s="2005" t="n">
        <v>8.3076</v>
      </c>
      <c r="K35" s="2002" t="n">
        <v>5.0505</v>
      </c>
      <c r="L35" s="2002" t="n">
        <v>155.061250805932</v>
      </c>
      <c r="M35" s="2003"/>
      <c r="N35" s="2002" t="n">
        <v>0.0104055566865882</v>
      </c>
      <c r="O35" s="2004" t="n">
        <v>1.891</v>
      </c>
      <c r="P35" s="2005" t="n">
        <v>1.891</v>
      </c>
      <c r="Q35" s="2006"/>
      <c r="R35" s="2006"/>
      <c r="S35" s="1973"/>
      <c r="T35" s="2006"/>
      <c r="U35" s="16"/>
    </row>
    <row r="36" customFormat="false" ht="15.75" hidden="false" customHeight="true" outlineLevel="0" collapsed="false">
      <c r="A36" s="1912" t="s">
        <v>1888</v>
      </c>
      <c r="B36" s="1903" t="s">
        <v>1248</v>
      </c>
      <c r="C36" s="2005" t="n">
        <v>201.854956941</v>
      </c>
      <c r="D36" s="2005" t="n">
        <v>213.808466454</v>
      </c>
      <c r="E36" s="2002" t="n">
        <v>11.953509513</v>
      </c>
      <c r="F36" s="2002" t="n">
        <v>5.9218310484661</v>
      </c>
      <c r="G36" s="2003"/>
      <c r="H36" s="2002" t="n">
        <v>0.0246278429543991</v>
      </c>
      <c r="I36" s="2007" t="s">
        <v>91</v>
      </c>
      <c r="J36" s="2008" t="s">
        <v>91</v>
      </c>
      <c r="K36" s="2006"/>
      <c r="L36" s="2006"/>
      <c r="M36" s="1973"/>
      <c r="N36" s="2006"/>
      <c r="O36" s="2004" t="n">
        <v>5.38357005</v>
      </c>
      <c r="P36" s="2005" t="n">
        <v>5.38502178</v>
      </c>
      <c r="Q36" s="2002" t="n">
        <v>0.00145173</v>
      </c>
      <c r="R36" s="2002" t="n">
        <v>0.0269659349932566</v>
      </c>
      <c r="S36" s="2003"/>
      <c r="T36" s="2002" t="n">
        <v>2.99100263510953E-006</v>
      </c>
      <c r="U36" s="16"/>
    </row>
    <row r="37" customFormat="false" ht="15.75" hidden="false" customHeight="true" outlineLevel="0" collapsed="false">
      <c r="A37" s="1912" t="s">
        <v>1889</v>
      </c>
      <c r="B37" s="1903" t="s">
        <v>1280</v>
      </c>
      <c r="C37" s="2005" t="n">
        <v>230.307087083334</v>
      </c>
      <c r="D37" s="2005" t="n">
        <v>218.058155065667</v>
      </c>
      <c r="E37" s="2002" t="n">
        <v>-12.248932017666</v>
      </c>
      <c r="F37" s="2002" t="n">
        <v>-5.3185215326155</v>
      </c>
      <c r="G37" s="2003"/>
      <c r="H37" s="2002" t="n">
        <v>-0.0252365026155804</v>
      </c>
      <c r="I37" s="2007" t="s">
        <v>91</v>
      </c>
      <c r="J37" s="2005" t="n">
        <v>0.052183026</v>
      </c>
      <c r="K37" s="2002" t="n">
        <v>0.052183026</v>
      </c>
      <c r="L37" s="2002" t="n">
        <v>100</v>
      </c>
      <c r="M37" s="2003"/>
      <c r="N37" s="2002" t="n">
        <v>0.000107512807666707</v>
      </c>
      <c r="O37" s="2007" t="s">
        <v>91</v>
      </c>
      <c r="P37" s="2005" t="n">
        <v>0.023839</v>
      </c>
      <c r="Q37" s="2002" t="n">
        <v>0.023839</v>
      </c>
      <c r="R37" s="2002" t="n">
        <v>100</v>
      </c>
      <c r="S37" s="2003"/>
      <c r="T37" s="2002" t="n">
        <v>4.91155461541582E-005</v>
      </c>
      <c r="U37" s="16"/>
    </row>
    <row r="38" customFormat="false" ht="18.75" hidden="false" customHeight="true" outlineLevel="0" collapsed="false">
      <c r="A38" s="1912" t="s">
        <v>1890</v>
      </c>
      <c r="B38" s="1903" t="s">
        <v>1311</v>
      </c>
      <c r="C38" s="2005" t="n">
        <v>29.8811924913334</v>
      </c>
      <c r="D38" s="2005" t="n">
        <v>27.70314019</v>
      </c>
      <c r="E38" s="2002" t="n">
        <v>-2.1780523013334</v>
      </c>
      <c r="F38" s="2002" t="n">
        <v>-7.2890407635674</v>
      </c>
      <c r="G38" s="2003"/>
      <c r="H38" s="2002" t="n">
        <v>-0.00448744613164609</v>
      </c>
      <c r="I38" s="2007" t="s">
        <v>1161</v>
      </c>
      <c r="J38" s="2005" t="n">
        <v>9.03</v>
      </c>
      <c r="K38" s="2002" t="n">
        <v>9.03</v>
      </c>
      <c r="L38" s="2002" t="n">
        <v>100</v>
      </c>
      <c r="M38" s="2003"/>
      <c r="N38" s="2002" t="n">
        <v>0.0186045296267481</v>
      </c>
      <c r="O38" s="2007" t="s">
        <v>1161</v>
      </c>
      <c r="P38" s="2008" t="s">
        <v>1161</v>
      </c>
      <c r="Q38" s="2006"/>
      <c r="R38" s="2006"/>
      <c r="S38" s="1973"/>
      <c r="T38" s="2006"/>
      <c r="U38" s="16"/>
    </row>
    <row r="39" customFormat="false" ht="16.5" hidden="false" customHeight="true" outlineLevel="0" collapsed="false">
      <c r="A39" s="1912" t="s">
        <v>1891</v>
      </c>
      <c r="B39" s="1903" t="s">
        <v>1892</v>
      </c>
      <c r="C39" s="2005" t="n">
        <v>397.179501238667</v>
      </c>
      <c r="D39" s="2005" t="n">
        <v>394.517069796667</v>
      </c>
      <c r="E39" s="2002" t="n">
        <v>-2.662431442</v>
      </c>
      <c r="F39" s="2002" t="n">
        <v>-0.670334554954825</v>
      </c>
      <c r="G39" s="2003"/>
      <c r="H39" s="2002" t="n">
        <v>-0.00548541358160296</v>
      </c>
      <c r="I39" s="2007" t="s">
        <v>1161</v>
      </c>
      <c r="J39" s="2008" t="s">
        <v>1161</v>
      </c>
      <c r="K39" s="2006"/>
      <c r="L39" s="2006"/>
      <c r="M39" s="1973"/>
      <c r="N39" s="2006"/>
      <c r="O39" s="2007" t="s">
        <v>1161</v>
      </c>
      <c r="P39" s="2008" t="s">
        <v>1161</v>
      </c>
      <c r="Q39" s="2006"/>
      <c r="R39" s="2006"/>
      <c r="S39" s="1973"/>
      <c r="T39" s="2006"/>
      <c r="U39" s="16"/>
    </row>
    <row r="40" customFormat="false" ht="16.5" hidden="false" customHeight="true" outlineLevel="0" collapsed="false">
      <c r="A40" s="1912" t="s">
        <v>1893</v>
      </c>
      <c r="B40" s="1903" t="s">
        <v>1894</v>
      </c>
      <c r="C40" s="2005" t="n">
        <v>107.403712991667</v>
      </c>
      <c r="D40" s="2005" t="n">
        <v>102.622322575667</v>
      </c>
      <c r="E40" s="2002" t="n">
        <v>-4.781390416</v>
      </c>
      <c r="F40" s="2002" t="n">
        <v>-4.45179247794811</v>
      </c>
      <c r="G40" s="2003"/>
      <c r="H40" s="2002" t="n">
        <v>-0.00985110959596031</v>
      </c>
      <c r="I40" s="2007" t="s">
        <v>1161</v>
      </c>
      <c r="J40" s="2008" t="s">
        <v>1161</v>
      </c>
      <c r="K40" s="2006"/>
      <c r="L40" s="2006"/>
      <c r="M40" s="1973"/>
      <c r="N40" s="2006"/>
      <c r="O40" s="2007" t="s">
        <v>1161</v>
      </c>
      <c r="P40" s="2008" t="s">
        <v>1161</v>
      </c>
      <c r="Q40" s="2006"/>
      <c r="R40" s="2006"/>
      <c r="S40" s="1973"/>
      <c r="T40" s="2006"/>
      <c r="U40" s="16"/>
    </row>
    <row r="41" customFormat="false" ht="16.5" hidden="false" customHeight="true" outlineLevel="0" collapsed="false">
      <c r="A41" s="1991" t="s">
        <v>1895</v>
      </c>
      <c r="B41" s="1903" t="s">
        <v>1896</v>
      </c>
      <c r="C41" s="2008" t="s">
        <v>502</v>
      </c>
      <c r="D41" s="2008" t="s">
        <v>502</v>
      </c>
      <c r="E41" s="2006"/>
      <c r="F41" s="2006"/>
      <c r="G41" s="1973"/>
      <c r="H41" s="2006"/>
      <c r="I41" s="2007" t="s">
        <v>502</v>
      </c>
      <c r="J41" s="2008" t="s">
        <v>502</v>
      </c>
      <c r="K41" s="2006"/>
      <c r="L41" s="2006"/>
      <c r="M41" s="1973"/>
      <c r="N41" s="2006"/>
      <c r="O41" s="2007" t="s">
        <v>502</v>
      </c>
      <c r="P41" s="2008" t="s">
        <v>502</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79"/>
      <c r="G1" s="1879"/>
      <c r="H1" s="1879"/>
      <c r="I1" s="1879"/>
      <c r="J1" s="1879"/>
      <c r="K1" s="1880"/>
      <c r="L1" s="663"/>
      <c r="M1" s="663"/>
      <c r="N1" s="1570"/>
      <c r="O1" s="1570"/>
      <c r="P1" s="1570"/>
      <c r="Q1" s="1570"/>
      <c r="S1" s="1881" t="s">
        <v>1840</v>
      </c>
      <c r="T1" s="114" t="s">
        <v>72</v>
      </c>
    </row>
    <row r="2" customFormat="false" ht="15.75" hidden="false" customHeight="true" outlineLevel="0" collapsed="false">
      <c r="A2" s="634" t="s">
        <v>107</v>
      </c>
      <c r="B2" s="1881"/>
      <c r="D2" s="1879"/>
      <c r="E2" s="1879"/>
      <c r="F2" s="1879"/>
      <c r="G2" s="1879"/>
      <c r="H2" s="1879"/>
      <c r="I2" s="1879"/>
      <c r="J2" s="1879"/>
      <c r="K2" s="1882"/>
      <c r="L2" s="663"/>
      <c r="M2" s="663"/>
      <c r="N2" s="1570"/>
      <c r="O2" s="1570"/>
      <c r="P2" s="1570"/>
      <c r="Q2" s="1570"/>
      <c r="R2" s="1570"/>
      <c r="S2" s="1570"/>
      <c r="T2" s="114" t="s">
        <v>74</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75</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76</v>
      </c>
      <c r="B5" s="1883"/>
      <c r="C5" s="1884" t="s">
        <v>1841</v>
      </c>
      <c r="D5" s="1884"/>
      <c r="E5" s="1884"/>
      <c r="F5" s="1884"/>
      <c r="G5" s="1884"/>
      <c r="H5" s="1884"/>
      <c r="I5" s="1885" t="s">
        <v>1842</v>
      </c>
      <c r="J5" s="1885"/>
      <c r="K5" s="1885"/>
      <c r="L5" s="1885"/>
      <c r="M5" s="1885"/>
      <c r="N5" s="1885"/>
      <c r="O5" s="1885" t="s">
        <v>1843</v>
      </c>
      <c r="P5" s="1885"/>
      <c r="Q5" s="1885"/>
      <c r="R5" s="1885"/>
      <c r="S5" s="1885"/>
      <c r="T5" s="1885"/>
    </row>
    <row r="6" customFormat="false" ht="80.1" hidden="false" customHeight="true" outlineLevel="0" collapsed="false">
      <c r="A6" s="1883"/>
      <c r="B6" s="1883"/>
      <c r="C6" s="1886" t="s">
        <v>1844</v>
      </c>
      <c r="D6" s="1887" t="s">
        <v>1845</v>
      </c>
      <c r="E6" s="1887" t="s">
        <v>1846</v>
      </c>
      <c r="F6" s="1887" t="s">
        <v>1847</v>
      </c>
      <c r="G6" s="1888" t="s">
        <v>1848</v>
      </c>
      <c r="H6" s="1889" t="s">
        <v>1849</v>
      </c>
      <c r="I6" s="1887" t="s">
        <v>1844</v>
      </c>
      <c r="J6" s="1887" t="s">
        <v>1845</v>
      </c>
      <c r="K6" s="1887" t="s">
        <v>1846</v>
      </c>
      <c r="L6" s="1887" t="s">
        <v>1847</v>
      </c>
      <c r="M6" s="1888" t="s">
        <v>1848</v>
      </c>
      <c r="N6" s="1889" t="s">
        <v>1849</v>
      </c>
      <c r="O6" s="1890" t="s">
        <v>1844</v>
      </c>
      <c r="P6" s="1887" t="s">
        <v>1845</v>
      </c>
      <c r="Q6" s="1886" t="s">
        <v>1846</v>
      </c>
      <c r="R6" s="1887" t="s">
        <v>1847</v>
      </c>
      <c r="S6" s="1888" t="s">
        <v>1848</v>
      </c>
      <c r="T6" s="1889" t="s">
        <v>1849</v>
      </c>
    </row>
    <row r="7" customFormat="false" ht="18" hidden="false" customHeight="true" outlineLevel="0" collapsed="false">
      <c r="A7" s="1883"/>
      <c r="B7" s="1883"/>
      <c r="C7" s="1891" t="s">
        <v>1850</v>
      </c>
      <c r="D7" s="1891"/>
      <c r="E7" s="1891"/>
      <c r="F7" s="1892" t="s">
        <v>310</v>
      </c>
      <c r="G7" s="1892"/>
      <c r="H7" s="1892"/>
      <c r="I7" s="2012" t="s">
        <v>1850</v>
      </c>
      <c r="J7" s="2012"/>
      <c r="K7" s="2012"/>
      <c r="L7" s="1892" t="s">
        <v>310</v>
      </c>
      <c r="M7" s="1892"/>
      <c r="N7" s="1892"/>
      <c r="O7" s="2012" t="s">
        <v>1850</v>
      </c>
      <c r="P7" s="2012"/>
      <c r="Q7" s="2012"/>
      <c r="R7" s="1892" t="s">
        <v>310</v>
      </c>
      <c r="S7" s="1892"/>
      <c r="T7" s="1892"/>
    </row>
    <row r="8" customFormat="false" ht="16.5" hidden="false" customHeight="true" outlineLevel="0" collapsed="false">
      <c r="A8" s="1902" t="s">
        <v>1697</v>
      </c>
      <c r="B8" s="1930"/>
      <c r="C8" s="1904" t="n">
        <v>34.6804605425</v>
      </c>
      <c r="D8" s="1905" t="n">
        <v>34.6804605425</v>
      </c>
      <c r="E8" s="1907"/>
      <c r="F8" s="1907"/>
      <c r="G8" s="1908"/>
      <c r="H8" s="1909"/>
      <c r="I8" s="1914" t="n">
        <v>603.5863347926</v>
      </c>
      <c r="J8" s="1911" t="n">
        <v>686.602034351068</v>
      </c>
      <c r="K8" s="1907" t="n">
        <v>83.015699558468</v>
      </c>
      <c r="L8" s="1907" t="n">
        <v>13.7537407282412</v>
      </c>
      <c r="M8" s="1908" t="n">
        <v>0.16064576462394</v>
      </c>
      <c r="N8" s="1909" t="n">
        <v>0.171037435428653</v>
      </c>
      <c r="O8" s="1910" t="n">
        <v>214.184819133805</v>
      </c>
      <c r="P8" s="1911" t="n">
        <v>212.767036816073</v>
      </c>
      <c r="Q8" s="1907" t="n">
        <v>-1.417782317732</v>
      </c>
      <c r="R8" s="2013" t="n">
        <v>-0.661943420390365</v>
      </c>
      <c r="S8" s="2014" t="n">
        <v>-0.00274358616157835</v>
      </c>
      <c r="T8" s="1909" t="n">
        <v>-0.00292106014778789</v>
      </c>
    </row>
    <row r="9" customFormat="false" ht="15.75" hidden="false" customHeight="true" outlineLevel="0" collapsed="false">
      <c r="A9" s="1912" t="s">
        <v>1898</v>
      </c>
      <c r="B9" s="1903" t="s">
        <v>1899</v>
      </c>
      <c r="C9" s="1914" t="n">
        <v>5.1230605425</v>
      </c>
      <c r="D9" s="1911" t="n">
        <v>5.1230605425</v>
      </c>
      <c r="E9" s="1907"/>
      <c r="F9" s="1907"/>
      <c r="G9" s="1908"/>
      <c r="H9" s="1909"/>
      <c r="I9" s="1914" t="n">
        <v>526.241367855</v>
      </c>
      <c r="J9" s="1911" t="n">
        <v>612.885778365</v>
      </c>
      <c r="K9" s="1907" t="n">
        <v>86.64441051</v>
      </c>
      <c r="L9" s="1907" t="n">
        <v>16.464766132539</v>
      </c>
      <c r="M9" s="1908" t="n">
        <v>0.167667774298116</v>
      </c>
      <c r="N9" s="1909" t="n">
        <v>0.178513676890966</v>
      </c>
      <c r="O9" s="2015"/>
      <c r="P9" s="1979"/>
      <c r="Q9" s="1942"/>
      <c r="R9" s="2016"/>
      <c r="S9" s="2017"/>
      <c r="T9" s="1990"/>
    </row>
    <row r="10" customFormat="false" ht="15.75" hidden="false" customHeight="true" outlineLevel="0" collapsed="false">
      <c r="A10" s="1912" t="s">
        <v>1900</v>
      </c>
      <c r="B10" s="1918" t="s">
        <v>1901</v>
      </c>
      <c r="C10" s="2018"/>
      <c r="D10" s="1980"/>
      <c r="E10" s="1972"/>
      <c r="F10" s="1981"/>
      <c r="G10" s="1983"/>
      <c r="H10" s="1984"/>
      <c r="I10" s="2019" t="n">
        <v>5.18833883414813</v>
      </c>
      <c r="J10" s="1917" t="n">
        <v>5.18833883414813</v>
      </c>
      <c r="K10" s="1907"/>
      <c r="L10" s="1982"/>
      <c r="M10" s="1985"/>
      <c r="N10" s="1986"/>
      <c r="O10" s="2020" t="n">
        <v>187.062857133805</v>
      </c>
      <c r="P10" s="1917" t="n">
        <v>187.062857133805</v>
      </c>
      <c r="Q10" s="1907"/>
      <c r="R10" s="2021"/>
      <c r="S10" s="2022"/>
      <c r="T10" s="1939"/>
    </row>
    <row r="11" customFormat="false" ht="15.75" hidden="false" customHeight="true" outlineLevel="0" collapsed="false">
      <c r="A11" s="1912" t="s">
        <v>1902</v>
      </c>
      <c r="B11" s="1918" t="s">
        <v>1567</v>
      </c>
      <c r="C11" s="1919" t="n">
        <v>29.5574</v>
      </c>
      <c r="D11" s="1917" t="n">
        <v>29.5574</v>
      </c>
      <c r="E11" s="1907"/>
      <c r="F11" s="1907"/>
      <c r="G11" s="1908"/>
      <c r="H11" s="1909"/>
      <c r="I11" s="1919" t="n">
        <v>13.43117125</v>
      </c>
      <c r="J11" s="1917" t="n">
        <v>9.80286811430079</v>
      </c>
      <c r="K11" s="1907" t="n">
        <v>-3.62830313569921</v>
      </c>
      <c r="L11" s="1907" t="n">
        <v>-27.0140486496976</v>
      </c>
      <c r="M11" s="1908" t="n">
        <v>-0.00702122049951914</v>
      </c>
      <c r="N11" s="1909" t="n">
        <v>-0.00747540123842072</v>
      </c>
      <c r="O11" s="1916" t="n">
        <v>17.8994</v>
      </c>
      <c r="P11" s="1917" t="n">
        <v>16.4816176822688</v>
      </c>
      <c r="Q11" s="1907" t="n">
        <v>-1.4177823177312</v>
      </c>
      <c r="R11" s="2023" t="n">
        <v>-7.92083711035678</v>
      </c>
      <c r="S11" s="2024" t="n">
        <v>-0.0027435861615768</v>
      </c>
      <c r="T11" s="1939" t="n">
        <v>-0.00292106014778624</v>
      </c>
    </row>
    <row r="12" customFormat="false" ht="16.5" hidden="false" customHeight="true" outlineLevel="0" collapsed="false">
      <c r="A12" s="1991" t="s">
        <v>1903</v>
      </c>
      <c r="B12" s="1992" t="s">
        <v>527</v>
      </c>
      <c r="C12" s="1924" t="s">
        <v>91</v>
      </c>
      <c r="D12" s="1925" t="s">
        <v>91</v>
      </c>
      <c r="E12" s="1926"/>
      <c r="F12" s="1926"/>
      <c r="G12" s="1927"/>
      <c r="H12" s="1928"/>
      <c r="I12" s="1924" t="n">
        <v>58.7254568534518</v>
      </c>
      <c r="J12" s="1925" t="n">
        <v>58.7250490376192</v>
      </c>
      <c r="K12" s="1926" t="n">
        <v>-0.0004078158326</v>
      </c>
      <c r="L12" s="1926" t="n">
        <v>-0.000694444716926104</v>
      </c>
      <c r="M12" s="1927"/>
      <c r="N12" s="1928"/>
      <c r="O12" s="1929" t="n">
        <v>9.222562</v>
      </c>
      <c r="P12" s="1925" t="n">
        <v>9.222562</v>
      </c>
      <c r="Q12" s="1926"/>
      <c r="R12" s="2025"/>
      <c r="S12" s="2026"/>
      <c r="T12" s="1928"/>
    </row>
    <row r="13" customFormat="false" ht="15.75" hidden="false" customHeight="true" outlineLevel="0" collapsed="false">
      <c r="A13" s="2027" t="s">
        <v>1904</v>
      </c>
      <c r="B13" s="2028"/>
      <c r="C13" s="2029" t="n">
        <v>11.9</v>
      </c>
      <c r="D13" s="1911" t="n">
        <v>11.9</v>
      </c>
      <c r="E13" s="1907"/>
      <c r="F13" s="1907"/>
      <c r="G13" s="1908"/>
      <c r="H13" s="1909"/>
      <c r="I13" s="1914" t="n">
        <v>0.5586</v>
      </c>
      <c r="J13" s="1911" t="n">
        <v>0.5586</v>
      </c>
      <c r="K13" s="1907"/>
      <c r="L13" s="1907"/>
      <c r="M13" s="1908"/>
      <c r="N13" s="1909"/>
      <c r="O13" s="1910" t="n">
        <v>0.62</v>
      </c>
      <c r="P13" s="1911" t="n">
        <v>0.62</v>
      </c>
      <c r="Q13" s="1907"/>
      <c r="R13" s="2013"/>
      <c r="S13" s="2014"/>
      <c r="T13" s="1909"/>
    </row>
    <row r="14" customFormat="false" ht="16.5" hidden="false" customHeight="true" outlineLevel="0" collapsed="false">
      <c r="A14" s="2030"/>
      <c r="B14" s="2030"/>
      <c r="C14" s="2019"/>
      <c r="D14" s="1911"/>
      <c r="E14" s="2031"/>
      <c r="F14" s="2031"/>
      <c r="G14" s="2032"/>
      <c r="H14" s="2033"/>
      <c r="I14" s="2019"/>
      <c r="J14" s="2019"/>
      <c r="K14" s="2031"/>
      <c r="L14" s="2031"/>
      <c r="M14" s="2032"/>
      <c r="N14" s="2033"/>
      <c r="O14" s="2020"/>
      <c r="P14" s="2019"/>
      <c r="Q14" s="2031"/>
      <c r="R14" s="2021"/>
      <c r="S14" s="2022"/>
      <c r="T14" s="2033"/>
    </row>
    <row r="15" customFormat="false" ht="15.75" hidden="false" customHeight="true" outlineLevel="0" collapsed="false">
      <c r="A15" s="2034" t="s">
        <v>1905</v>
      </c>
      <c r="B15" s="2035"/>
      <c r="C15" s="2036"/>
      <c r="D15" s="2037"/>
      <c r="E15" s="2038"/>
      <c r="F15" s="2039"/>
      <c r="G15" s="2039"/>
      <c r="H15" s="2040"/>
      <c r="I15" s="2037"/>
      <c r="J15" s="2041"/>
      <c r="K15" s="2038"/>
      <c r="L15" s="2039"/>
      <c r="M15" s="2039"/>
      <c r="N15" s="2040"/>
      <c r="O15" s="2042"/>
      <c r="P15" s="2041"/>
      <c r="Q15" s="2038"/>
      <c r="R15" s="2043"/>
      <c r="S15" s="2043"/>
      <c r="T15" s="2044"/>
    </row>
    <row r="16" customFormat="false" ht="15.75" hidden="false" customHeight="true" outlineLevel="0" collapsed="false">
      <c r="A16" s="2045" t="s">
        <v>134</v>
      </c>
      <c r="B16" s="2046"/>
      <c r="C16" s="2047" t="n">
        <v>3709.57756618838</v>
      </c>
      <c r="D16" s="2048" t="n">
        <v>3709.57756618838</v>
      </c>
      <c r="E16" s="2049"/>
      <c r="F16" s="2049"/>
      <c r="G16" s="2050"/>
      <c r="H16" s="2051"/>
      <c r="I16" s="2047" t="n">
        <v>1.39042283178568</v>
      </c>
      <c r="J16" s="2048" t="n">
        <v>1.39042283178568</v>
      </c>
      <c r="K16" s="2049"/>
      <c r="L16" s="2049"/>
      <c r="M16" s="2050"/>
      <c r="N16" s="2051"/>
      <c r="O16" s="2052" t="n">
        <v>36.5346465897972</v>
      </c>
      <c r="P16" s="2048" t="n">
        <v>36.5346465897972</v>
      </c>
      <c r="Q16" s="2049"/>
      <c r="R16" s="2053"/>
      <c r="S16" s="2054"/>
      <c r="T16" s="2055"/>
    </row>
    <row r="17" customFormat="false" ht="15.75" hidden="false" customHeight="true" outlineLevel="0" collapsed="false">
      <c r="A17" s="2056" t="s">
        <v>137</v>
      </c>
      <c r="B17" s="2057"/>
      <c r="C17" s="2058" t="s">
        <v>91</v>
      </c>
      <c r="D17" s="2059" t="s">
        <v>91</v>
      </c>
      <c r="E17" s="2049"/>
      <c r="F17" s="2060"/>
      <c r="G17" s="2061"/>
      <c r="H17" s="2055"/>
      <c r="I17" s="2047" t="s">
        <v>91</v>
      </c>
      <c r="J17" s="2048" t="s">
        <v>91</v>
      </c>
      <c r="K17" s="2060"/>
      <c r="L17" s="2060"/>
      <c r="M17" s="2061"/>
      <c r="N17" s="2055"/>
      <c r="O17" s="2062" t="s">
        <v>91</v>
      </c>
      <c r="P17" s="2059" t="s">
        <v>91</v>
      </c>
      <c r="Q17" s="2049"/>
      <c r="R17" s="2063"/>
      <c r="S17" s="2064"/>
      <c r="T17" s="2065"/>
    </row>
    <row r="18" customFormat="false" ht="18" hidden="false" customHeight="true" outlineLevel="0" collapsed="false">
      <c r="A18" s="2066" t="s">
        <v>1906</v>
      </c>
      <c r="B18" s="2067"/>
      <c r="C18" s="2068" t="n">
        <v>4865.54682971576</v>
      </c>
      <c r="D18" s="2069" t="n">
        <v>4915.06484994868</v>
      </c>
      <c r="E18" s="2070" t="n">
        <v>49.51802023292</v>
      </c>
      <c r="F18" s="2071" t="n">
        <v>1.01772774912975</v>
      </c>
      <c r="G18" s="2072" t="n">
        <v>0.0958235642810976</v>
      </c>
      <c r="H18" s="2073" t="n">
        <v>0.102022090197262</v>
      </c>
      <c r="I18" s="2074"/>
      <c r="J18" s="2075"/>
      <c r="K18" s="2074"/>
      <c r="L18" s="2076"/>
      <c r="M18" s="2077"/>
      <c r="N18" s="2078"/>
      <c r="O18" s="2079"/>
      <c r="P18" s="2075"/>
      <c r="Q18" s="2074"/>
      <c r="R18" s="2080"/>
      <c r="S18" s="2081"/>
      <c r="T18" s="2082"/>
    </row>
    <row r="19" customFormat="false" ht="16.5" hidden="false" customHeight="true" outlineLevel="0" collapsed="false">
      <c r="A19" s="2083"/>
      <c r="B19" s="2083"/>
      <c r="C19" s="2083"/>
      <c r="D19" s="2083"/>
      <c r="E19" s="2083"/>
      <c r="F19" s="2083"/>
      <c r="G19" s="2083"/>
      <c r="H19" s="2083"/>
      <c r="I19" s="2083"/>
      <c r="J19" s="2083"/>
      <c r="K19" s="2083"/>
      <c r="L19" s="2083"/>
      <c r="M19" s="2084"/>
      <c r="N19" s="2085"/>
      <c r="O19" s="2085"/>
      <c r="P19" s="2085"/>
      <c r="Q19" s="2085"/>
      <c r="R19" s="2085"/>
      <c r="S19" s="2085"/>
      <c r="T19" s="2085"/>
    </row>
    <row r="20" customFormat="false" ht="17.25" hidden="false" customHeight="true" outlineLevel="0" collapsed="false">
      <c r="A20" s="2086" t="s">
        <v>76</v>
      </c>
      <c r="B20" s="2086"/>
      <c r="C20" s="1884" t="s">
        <v>721</v>
      </c>
      <c r="D20" s="1884"/>
      <c r="E20" s="1884"/>
      <c r="F20" s="1884"/>
      <c r="G20" s="1884"/>
      <c r="H20" s="1884"/>
      <c r="I20" s="1885" t="s">
        <v>724</v>
      </c>
      <c r="J20" s="1885"/>
      <c r="K20" s="1885"/>
      <c r="L20" s="1885"/>
      <c r="M20" s="1885"/>
      <c r="N20" s="1885"/>
      <c r="O20" s="2087" t="s">
        <v>1907</v>
      </c>
      <c r="P20" s="2087"/>
      <c r="Q20" s="2087"/>
      <c r="R20" s="2087"/>
      <c r="S20" s="2087"/>
      <c r="T20" s="2087"/>
    </row>
    <row r="21" customFormat="false" ht="80.1" hidden="false" customHeight="true" outlineLevel="0" collapsed="false">
      <c r="A21" s="2086"/>
      <c r="B21" s="2086"/>
      <c r="C21" s="1887" t="s">
        <v>1844</v>
      </c>
      <c r="D21" s="1887" t="s">
        <v>1845</v>
      </c>
      <c r="E21" s="1887" t="s">
        <v>1846</v>
      </c>
      <c r="F21" s="1887" t="s">
        <v>1847</v>
      </c>
      <c r="G21" s="1888" t="s">
        <v>1848</v>
      </c>
      <c r="H21" s="1889" t="s">
        <v>1849</v>
      </c>
      <c r="I21" s="1887" t="s">
        <v>1844</v>
      </c>
      <c r="J21" s="1887" t="s">
        <v>1845</v>
      </c>
      <c r="K21" s="1887" t="s">
        <v>1846</v>
      </c>
      <c r="L21" s="1887" t="s">
        <v>1847</v>
      </c>
      <c r="M21" s="1888" t="s">
        <v>1848</v>
      </c>
      <c r="N21" s="1889" t="s">
        <v>1849</v>
      </c>
      <c r="O21" s="1887" t="s">
        <v>1844</v>
      </c>
      <c r="P21" s="1887" t="s">
        <v>1845</v>
      </c>
      <c r="Q21" s="1886" t="s">
        <v>1846</v>
      </c>
      <c r="R21" s="1887" t="s">
        <v>1847</v>
      </c>
      <c r="S21" s="1888" t="s">
        <v>1848</v>
      </c>
      <c r="T21" s="1889" t="s">
        <v>1849</v>
      </c>
    </row>
    <row r="22" customFormat="false" ht="15" hidden="false" customHeight="true" outlineLevel="0" collapsed="false">
      <c r="A22" s="2088"/>
      <c r="B22" s="2088"/>
      <c r="C22" s="1891" t="s">
        <v>1850</v>
      </c>
      <c r="D22" s="1891"/>
      <c r="E22" s="1891"/>
      <c r="F22" s="1892" t="s">
        <v>310</v>
      </c>
      <c r="G22" s="1892"/>
      <c r="H22" s="1892"/>
      <c r="I22" s="2012" t="s">
        <v>1908</v>
      </c>
      <c r="J22" s="2012"/>
      <c r="K22" s="2012"/>
      <c r="L22" s="1892" t="s">
        <v>310</v>
      </c>
      <c r="M22" s="1892"/>
      <c r="N22" s="1892"/>
      <c r="O22" s="2012" t="s">
        <v>1850</v>
      </c>
      <c r="P22" s="2012"/>
      <c r="Q22" s="2012"/>
      <c r="R22" s="1892" t="s">
        <v>310</v>
      </c>
      <c r="S22" s="1892"/>
      <c r="T22" s="1892"/>
    </row>
    <row r="23" customFormat="false" ht="15" hidden="false" customHeight="true" outlineLevel="0" collapsed="false">
      <c r="A23" s="2089" t="s">
        <v>1909</v>
      </c>
      <c r="B23" s="2090"/>
      <c r="C23" s="2091" t="n">
        <v>180.754821048265</v>
      </c>
      <c r="D23" s="2092" t="n">
        <v>181.661131026183</v>
      </c>
      <c r="E23" s="2093" t="n">
        <v>0.906309977918</v>
      </c>
      <c r="F23" s="2093" t="n">
        <v>0.501402935015696</v>
      </c>
      <c r="G23" s="2094" t="n">
        <v>0.0017538231944477</v>
      </c>
      <c r="H23" s="2095" t="n">
        <v>0.00186727251774008</v>
      </c>
      <c r="I23" s="2092" t="n">
        <v>14.6870528973</v>
      </c>
      <c r="J23" s="2092" t="n">
        <v>14.6877400375212</v>
      </c>
      <c r="K23" s="2093" t="n">
        <v>0.0006871402212</v>
      </c>
      <c r="L23" s="2093" t="n">
        <v>0.00467854392590114</v>
      </c>
      <c r="M23" s="2094" t="n">
        <v>1.32970229517601E-006</v>
      </c>
      <c r="N23" s="2095" t="n">
        <v>1.41571656733618E-006</v>
      </c>
      <c r="O23" s="2092" t="n">
        <v>97.7323995176706</v>
      </c>
      <c r="P23" s="2092" t="n">
        <v>97.7323995176706</v>
      </c>
      <c r="Q23" s="2093"/>
      <c r="R23" s="2096"/>
      <c r="S23" s="2097"/>
      <c r="T23" s="2095"/>
    </row>
    <row r="24" customFormat="false" ht="15" hidden="false" customHeight="true" outlineLevel="0" collapsed="false">
      <c r="A24" s="2098" t="s">
        <v>1910</v>
      </c>
      <c r="B24" s="1903" t="s">
        <v>651</v>
      </c>
      <c r="C24" s="2099"/>
      <c r="D24" s="2100"/>
      <c r="E24" s="2101"/>
      <c r="F24" s="2101"/>
      <c r="G24" s="2102"/>
      <c r="H24" s="2103"/>
      <c r="I24" s="1914" t="n">
        <v>12.979765575</v>
      </c>
      <c r="J24" s="1911" t="n">
        <v>12.979765575</v>
      </c>
      <c r="K24" s="1907"/>
      <c r="L24" s="2104"/>
      <c r="M24" s="2105"/>
      <c r="N24" s="2106"/>
      <c r="O24" s="1979"/>
      <c r="P24" s="1979"/>
      <c r="Q24" s="1979"/>
      <c r="R24" s="1979"/>
      <c r="S24" s="2107"/>
      <c r="T24" s="1990"/>
    </row>
    <row r="25" customFormat="false" ht="16.5" hidden="false" customHeight="true" outlineLevel="0" collapsed="false">
      <c r="A25" s="2108" t="s">
        <v>1911</v>
      </c>
      <c r="B25" s="1920" t="s">
        <v>1912</v>
      </c>
      <c r="C25" s="2109" t="s">
        <v>120</v>
      </c>
      <c r="D25" s="1917" t="s">
        <v>120</v>
      </c>
      <c r="E25" s="1915"/>
      <c r="F25" s="1915"/>
      <c r="G25" s="1938"/>
      <c r="H25" s="1939"/>
      <c r="I25" s="1919" t="s">
        <v>115</v>
      </c>
      <c r="J25" s="1917" t="s">
        <v>115</v>
      </c>
      <c r="K25" s="1915"/>
      <c r="L25" s="1915"/>
      <c r="M25" s="1938"/>
      <c r="N25" s="1939"/>
      <c r="O25" s="1919" t="s">
        <v>115</v>
      </c>
      <c r="P25" s="1917" t="s">
        <v>115</v>
      </c>
      <c r="Q25" s="1915"/>
      <c r="R25" s="2110"/>
      <c r="S25" s="2111"/>
      <c r="T25" s="1939"/>
    </row>
    <row r="26" customFormat="false" ht="16.5" hidden="false" customHeight="true" outlineLevel="0" collapsed="false">
      <c r="A26" s="2108" t="s">
        <v>1913</v>
      </c>
      <c r="B26" s="1920" t="s">
        <v>1914</v>
      </c>
      <c r="C26" s="2109" t="n">
        <v>180.754821048265</v>
      </c>
      <c r="D26" s="1917" t="n">
        <v>181.661131026183</v>
      </c>
      <c r="E26" s="1915" t="n">
        <v>0.906309977918</v>
      </c>
      <c r="F26" s="1915" t="n">
        <v>0.501402935015711</v>
      </c>
      <c r="G26" s="1938" t="n">
        <v>0.0017538231944477</v>
      </c>
      <c r="H26" s="1939" t="n">
        <v>0.00186727251774008</v>
      </c>
      <c r="I26" s="1919" t="n">
        <v>1.7072873223</v>
      </c>
      <c r="J26" s="1917" t="n">
        <v>1.70797446252122</v>
      </c>
      <c r="K26" s="1915" t="n">
        <v>0.00068714022122</v>
      </c>
      <c r="L26" s="1915" t="n">
        <v>0.040247485718816</v>
      </c>
      <c r="M26" s="1938" t="n">
        <v>1.32970229521471E-006</v>
      </c>
      <c r="N26" s="1939" t="n">
        <v>1.41571656737738E-006</v>
      </c>
      <c r="O26" s="1919" t="n">
        <v>97.7323995176706</v>
      </c>
      <c r="P26" s="1917" t="n">
        <v>97.7323995176706</v>
      </c>
      <c r="Q26" s="1915"/>
      <c r="R26" s="2110"/>
      <c r="S26" s="2111"/>
      <c r="T26" s="1939"/>
    </row>
    <row r="27" customFormat="false" ht="15.75" hidden="false" customHeight="true" outlineLevel="0" collapsed="false">
      <c r="A27" s="2112" t="s">
        <v>1875</v>
      </c>
      <c r="B27" s="2113" t="s">
        <v>776</v>
      </c>
      <c r="C27" s="2114" t="s">
        <v>91</v>
      </c>
      <c r="D27" s="2115" t="s">
        <v>91</v>
      </c>
      <c r="E27" s="2116"/>
      <c r="F27" s="2116"/>
      <c r="G27" s="2117"/>
      <c r="H27" s="2118"/>
      <c r="I27" s="2119" t="s">
        <v>91</v>
      </c>
      <c r="J27" s="2119" t="s">
        <v>91</v>
      </c>
      <c r="K27" s="2116"/>
      <c r="L27" s="2116"/>
      <c r="M27" s="2117"/>
      <c r="N27" s="2118"/>
      <c r="O27" s="2119" t="s">
        <v>91</v>
      </c>
      <c r="P27" s="2119" t="s">
        <v>91</v>
      </c>
      <c r="Q27" s="2120"/>
      <c r="R27" s="2121"/>
      <c r="S27" s="2122"/>
      <c r="T27" s="1928"/>
    </row>
    <row r="28" customFormat="false" ht="28.5" hidden="false" customHeight="true" outlineLevel="0" collapsed="false">
      <c r="A28" s="2123" t="s">
        <v>1915</v>
      </c>
      <c r="B28" s="2123"/>
      <c r="C28" s="2124" t="n">
        <v>671.42111532203</v>
      </c>
      <c r="D28" s="2125" t="n">
        <v>674.903954743583</v>
      </c>
      <c r="E28" s="2070" t="n">
        <v>3.482839421553</v>
      </c>
      <c r="F28" s="2070" t="n">
        <v>0.518726525286985</v>
      </c>
      <c r="G28" s="2126" t="n">
        <v>0.00673973001388397</v>
      </c>
      <c r="H28" s="2127" t="n">
        <v>0.00717570201589027</v>
      </c>
      <c r="I28" s="2125" t="n">
        <v>4.4146392423</v>
      </c>
      <c r="J28" s="2125" t="n">
        <v>4.452800112096</v>
      </c>
      <c r="K28" s="2070" t="n">
        <v>0.038160869796</v>
      </c>
      <c r="L28" s="2070" t="n">
        <v>0.864416494791962</v>
      </c>
      <c r="M28" s="2126" t="n">
        <v>7.38460573084178E-005</v>
      </c>
      <c r="N28" s="2127" t="n">
        <v>7.86229272095416E-005</v>
      </c>
      <c r="O28" s="2125" t="n">
        <v>325.2721714354</v>
      </c>
      <c r="P28" s="2125" t="n">
        <v>325.2721714354</v>
      </c>
      <c r="Q28" s="2128"/>
      <c r="R28" s="2129"/>
      <c r="S28" s="2130"/>
      <c r="T28" s="2073"/>
    </row>
    <row r="29" customFormat="false" ht="13.5" hidden="false" customHeight="true" outlineLevel="0" collapsed="false">
      <c r="A29" s="2131"/>
      <c r="B29" s="2132"/>
      <c r="C29" s="2132"/>
      <c r="D29" s="2132"/>
      <c r="E29" s="2132"/>
      <c r="F29" s="2132"/>
      <c r="G29" s="2132"/>
      <c r="H29" s="2132"/>
      <c r="I29" s="2132"/>
      <c r="J29" s="2132"/>
      <c r="K29" s="2132"/>
      <c r="L29" s="2132"/>
      <c r="M29" s="2132"/>
      <c r="N29" s="2133"/>
      <c r="O29" s="2133"/>
      <c r="P29" s="2133"/>
      <c r="Q29" s="2133"/>
      <c r="R29" s="2133"/>
      <c r="S29" s="2133"/>
      <c r="T29" s="2134"/>
    </row>
    <row r="30" customFormat="false" ht="16.5" hidden="false" customHeight="true" outlineLevel="0" collapsed="false">
      <c r="A30" s="2131"/>
      <c r="B30" s="2135"/>
      <c r="C30" s="2135"/>
      <c r="D30" s="2136"/>
      <c r="E30" s="2137" t="s">
        <v>1844</v>
      </c>
      <c r="F30" s="2137"/>
      <c r="G30" s="2138" t="s">
        <v>1845</v>
      </c>
      <c r="H30" s="2138"/>
      <c r="I30" s="2139" t="s">
        <v>1846</v>
      </c>
      <c r="J30" s="2140" t="s">
        <v>1916</v>
      </c>
      <c r="K30" s="2141"/>
      <c r="L30" s="2141"/>
      <c r="M30" s="2142"/>
      <c r="N30" s="2142"/>
      <c r="O30" s="2142"/>
      <c r="P30" s="2142"/>
      <c r="Q30" s="2142"/>
      <c r="R30" s="2142"/>
      <c r="S30" s="2142"/>
      <c r="T30" s="2143"/>
    </row>
    <row r="31" customFormat="false" ht="18" hidden="false" customHeight="true" outlineLevel="0" collapsed="false">
      <c r="A31" s="2131"/>
      <c r="B31" s="2144"/>
      <c r="C31" s="2145"/>
      <c r="D31" s="2146"/>
      <c r="E31" s="2147" t="s">
        <v>1850</v>
      </c>
      <c r="F31" s="2147"/>
      <c r="G31" s="2147"/>
      <c r="H31" s="2147"/>
      <c r="I31" s="2147"/>
      <c r="J31" s="2148" t="s">
        <v>310</v>
      </c>
      <c r="K31" s="2149"/>
      <c r="L31" s="2149"/>
      <c r="M31" s="2085"/>
      <c r="N31" s="2085"/>
      <c r="O31" s="2085"/>
      <c r="P31" s="2085"/>
      <c r="Q31" s="2085"/>
      <c r="R31" s="2085"/>
      <c r="S31" s="2085"/>
      <c r="T31" s="2150"/>
    </row>
    <row r="32" customFormat="false" ht="18" hidden="false" customHeight="true" outlineLevel="0" collapsed="false">
      <c r="A32" s="2131"/>
      <c r="B32" s="2151" t="s">
        <v>1917</v>
      </c>
      <c r="C32" s="2152"/>
      <c r="D32" s="2153"/>
      <c r="E32" s="1910" t="n">
        <v>47678.9586535296</v>
      </c>
      <c r="F32" s="1910"/>
      <c r="G32" s="1914" t="n">
        <v>48536.5670681476</v>
      </c>
      <c r="H32" s="1914"/>
      <c r="I32" s="2154" t="n">
        <v>857.608414618</v>
      </c>
      <c r="J32" s="2155" t="n">
        <v>1.79871465073313</v>
      </c>
      <c r="K32" s="2149"/>
      <c r="L32" s="2149"/>
      <c r="M32" s="2085"/>
      <c r="N32" s="2085"/>
      <c r="O32" s="2085"/>
      <c r="P32" s="2085"/>
      <c r="Q32" s="2085"/>
      <c r="R32" s="2085"/>
      <c r="S32" s="2085"/>
      <c r="T32" s="2150"/>
    </row>
    <row r="33" customFormat="false" ht="18.75" hidden="false" customHeight="true" outlineLevel="0" collapsed="false">
      <c r="A33" s="2156"/>
      <c r="B33" s="2157" t="s">
        <v>1918</v>
      </c>
      <c r="C33" s="2158"/>
      <c r="D33" s="2159"/>
      <c r="E33" s="2160" t="n">
        <v>51570.3140559929</v>
      </c>
      <c r="F33" s="2160"/>
      <c r="G33" s="1924" t="n">
        <v>51676.2454041673</v>
      </c>
      <c r="H33" s="1924"/>
      <c r="I33" s="2161" t="n">
        <v>105.9313481744</v>
      </c>
      <c r="J33" s="2162" t="n">
        <v>0.205411485490167</v>
      </c>
      <c r="K33" s="2145"/>
      <c r="L33" s="2145"/>
      <c r="M33" s="2163"/>
      <c r="N33" s="2163"/>
      <c r="O33" s="2163"/>
      <c r="P33" s="2163"/>
      <c r="Q33" s="2163"/>
      <c r="R33" s="2163"/>
      <c r="S33" s="2163"/>
      <c r="T33" s="2164"/>
    </row>
    <row r="34" customFormat="false" ht="12" hidden="false" customHeight="true" outlineLevel="0" collapsed="false">
      <c r="A34" s="2165"/>
      <c r="B34" s="2165"/>
      <c r="C34" s="2165"/>
      <c r="D34" s="2165"/>
      <c r="E34" s="2165"/>
      <c r="F34" s="2165"/>
      <c r="G34" s="2165"/>
      <c r="H34" s="2165"/>
      <c r="I34" s="2165"/>
      <c r="J34" s="2165"/>
      <c r="K34" s="2165"/>
      <c r="L34" s="2165"/>
      <c r="M34" s="2165"/>
      <c r="N34" s="2166"/>
      <c r="O34" s="2166"/>
      <c r="P34" s="2166"/>
      <c r="Q34" s="2166"/>
      <c r="R34" s="2166"/>
      <c r="S34" s="2166"/>
      <c r="T34" s="2166"/>
    </row>
    <row r="35" customFormat="false" ht="15.75" hidden="false" customHeight="true" outlineLevel="0" collapsed="false">
      <c r="A35" s="2167" t="s">
        <v>1919</v>
      </c>
      <c r="B35" s="2168"/>
      <c r="C35" s="2168"/>
      <c r="D35" s="2168"/>
      <c r="E35" s="2168"/>
      <c r="F35" s="2168"/>
      <c r="G35" s="2168"/>
      <c r="H35" s="2168"/>
      <c r="I35" s="2168"/>
      <c r="J35" s="2168"/>
      <c r="K35" s="2168"/>
      <c r="L35" s="2168"/>
      <c r="M35" s="2168"/>
      <c r="N35" s="2168"/>
      <c r="O35" s="2168"/>
      <c r="P35" s="2168"/>
      <c r="Q35" s="2168"/>
      <c r="R35" s="2168"/>
      <c r="S35" s="2168"/>
      <c r="T35" s="2168"/>
    </row>
    <row r="36" customFormat="false" ht="15.75" hidden="false" customHeight="true" outlineLevel="0" collapsed="false">
      <c r="A36" s="2167" t="s">
        <v>1920</v>
      </c>
      <c r="B36" s="2168"/>
      <c r="C36" s="2168"/>
      <c r="D36" s="2168"/>
      <c r="E36" s="2168"/>
      <c r="F36" s="2168"/>
      <c r="G36" s="2168"/>
      <c r="H36" s="2168"/>
      <c r="I36" s="2168"/>
      <c r="J36" s="2168"/>
      <c r="K36" s="2168"/>
      <c r="L36" s="2168"/>
      <c r="M36" s="2168"/>
      <c r="N36" s="2168"/>
      <c r="O36" s="2168"/>
      <c r="P36" s="2168"/>
      <c r="Q36" s="2168"/>
      <c r="R36" s="2168"/>
      <c r="S36" s="2168"/>
      <c r="T36" s="2168"/>
    </row>
    <row r="37" customFormat="false" ht="15.75" hidden="false" customHeight="true" outlineLevel="0" collapsed="false">
      <c r="A37" s="2167" t="s">
        <v>1921</v>
      </c>
      <c r="B37" s="2168"/>
      <c r="C37" s="2168"/>
      <c r="D37" s="2168"/>
      <c r="E37" s="2168"/>
      <c r="F37" s="2168"/>
      <c r="G37" s="2168"/>
      <c r="H37" s="2168"/>
      <c r="I37" s="2168"/>
      <c r="J37" s="2168"/>
      <c r="K37" s="2168"/>
      <c r="L37" s="2168"/>
      <c r="M37" s="2168"/>
      <c r="N37" s="2168"/>
      <c r="O37" s="2168"/>
      <c r="P37" s="2168"/>
      <c r="Q37" s="2168"/>
      <c r="R37" s="2168"/>
      <c r="S37" s="2168"/>
      <c r="T37" s="2168"/>
    </row>
    <row r="38" customFormat="false" ht="15.75" hidden="false" customHeight="true" outlineLevel="0" collapsed="false">
      <c r="A38" s="2169" t="s">
        <v>1922</v>
      </c>
      <c r="B38" s="2168"/>
      <c r="C38" s="2168"/>
      <c r="D38" s="2168"/>
      <c r="E38" s="2168"/>
      <c r="F38" s="2168"/>
      <c r="G38" s="2168"/>
      <c r="H38" s="2168"/>
      <c r="I38" s="2168"/>
      <c r="J38" s="2168"/>
      <c r="K38" s="2168"/>
      <c r="L38" s="2168"/>
      <c r="M38" s="2168"/>
      <c r="N38" s="2168"/>
      <c r="O38" s="2168"/>
      <c r="P38" s="2168"/>
      <c r="Q38" s="2168"/>
      <c r="R38" s="2168"/>
      <c r="S38" s="2168"/>
      <c r="T38" s="2168"/>
    </row>
    <row r="39" customFormat="false" ht="15.75" hidden="false" customHeight="true" outlineLevel="0" collapsed="false">
      <c r="A39" s="2170" t="s">
        <v>1923</v>
      </c>
      <c r="B39" s="2168"/>
      <c r="C39" s="2168"/>
      <c r="D39" s="2168"/>
      <c r="E39" s="2168"/>
      <c r="F39" s="2168"/>
      <c r="G39" s="2168"/>
      <c r="H39" s="2168"/>
      <c r="I39" s="2168"/>
      <c r="J39" s="2168"/>
      <c r="K39" s="2168"/>
      <c r="L39" s="2168"/>
      <c r="M39" s="2168"/>
      <c r="N39" s="2168"/>
      <c r="O39" s="2168"/>
      <c r="P39" s="2168"/>
      <c r="Q39" s="2168"/>
      <c r="R39" s="2168"/>
      <c r="S39" s="2168"/>
      <c r="T39" s="2168"/>
    </row>
    <row r="40" customFormat="false" ht="8.25" hidden="false" customHeight="true" outlineLevel="0" collapsed="false">
      <c r="A40" s="2171"/>
      <c r="B40" s="2168"/>
      <c r="C40" s="2168"/>
      <c r="D40" s="2168"/>
      <c r="E40" s="2168"/>
      <c r="F40" s="2168"/>
      <c r="G40" s="2168"/>
      <c r="H40" s="2168"/>
      <c r="I40" s="2168"/>
      <c r="J40" s="2168"/>
      <c r="K40" s="2168"/>
      <c r="L40" s="2168"/>
      <c r="M40" s="2168"/>
      <c r="N40" s="2166"/>
      <c r="O40" s="2166"/>
      <c r="P40" s="2166"/>
      <c r="Q40" s="2166"/>
      <c r="R40" s="2166"/>
      <c r="S40" s="2166"/>
      <c r="T40" s="2166"/>
    </row>
    <row r="41" customFormat="false" ht="3.75" hidden="false" customHeight="true" outlineLevel="0" collapsed="false">
      <c r="A41" s="2165"/>
      <c r="B41" s="2165"/>
      <c r="C41" s="2165"/>
      <c r="D41" s="2165"/>
      <c r="E41" s="2165"/>
      <c r="F41" s="2165"/>
      <c r="G41" s="2165"/>
      <c r="H41" s="2165"/>
      <c r="I41" s="2165"/>
      <c r="J41" s="2165"/>
      <c r="K41" s="2165"/>
      <c r="L41" s="2165"/>
      <c r="M41" s="2165"/>
      <c r="N41" s="2166"/>
      <c r="O41" s="2166"/>
      <c r="P41" s="2166"/>
      <c r="Q41" s="2166"/>
      <c r="R41" s="2166"/>
      <c r="S41" s="2166"/>
      <c r="T41" s="2166"/>
    </row>
    <row r="42" customFormat="false" ht="12.75" hidden="false" customHeight="true" outlineLevel="0" collapsed="false">
      <c r="A42" s="2172" t="s">
        <v>1924</v>
      </c>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30.75" hidden="false" customHeight="true" outlineLevel="0" collapsed="false">
      <c r="A43" s="2173" t="s">
        <v>1925</v>
      </c>
      <c r="B43" s="2173"/>
      <c r="C43" s="2173"/>
      <c r="D43" s="2173"/>
      <c r="E43" s="2173"/>
      <c r="F43" s="2173"/>
      <c r="G43" s="2173"/>
      <c r="H43" s="2173"/>
      <c r="I43" s="2173"/>
      <c r="J43" s="2173"/>
      <c r="K43" s="2173"/>
      <c r="L43" s="2173"/>
      <c r="M43" s="2173"/>
      <c r="N43" s="2173"/>
      <c r="O43" s="2173"/>
      <c r="P43" s="2173"/>
      <c r="Q43" s="2173"/>
      <c r="R43" s="2173"/>
      <c r="S43" s="2173"/>
      <c r="T43" s="217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27</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8</v>
      </c>
      <c r="B5" s="2178"/>
      <c r="C5" s="2179" t="s">
        <v>1929</v>
      </c>
      <c r="D5" s="2180" t="s">
        <v>1930</v>
      </c>
      <c r="E5" s="2180"/>
      <c r="F5" s="2180"/>
      <c r="G5" s="2180"/>
      <c r="H5" s="2180"/>
    </row>
    <row r="6" customFormat="false" ht="12" hidden="false" customHeight="true" outlineLevel="0" collapsed="false">
      <c r="A6" s="2178"/>
      <c r="B6" s="2178"/>
      <c r="C6" s="2179"/>
      <c r="D6" s="2181" t="s">
        <v>1931</v>
      </c>
      <c r="E6" s="2181"/>
      <c r="F6" s="2181"/>
      <c r="G6" s="2182" t="s">
        <v>1932</v>
      </c>
      <c r="H6" s="2183" t="s">
        <v>1933</v>
      </c>
    </row>
    <row r="7" customFormat="false" ht="38.25" hidden="false" customHeight="true" outlineLevel="0" collapsed="false">
      <c r="A7" s="2178"/>
      <c r="B7" s="2178"/>
      <c r="C7" s="2179"/>
      <c r="D7" s="2184" t="s">
        <v>1934</v>
      </c>
      <c r="E7" s="2184" t="s">
        <v>1935</v>
      </c>
      <c r="F7" s="2184" t="s">
        <v>1936</v>
      </c>
      <c r="G7" s="2182"/>
      <c r="H7" s="2183"/>
    </row>
    <row r="8" customFormat="false" ht="13.5" hidden="false" customHeight="true" outlineLevel="0" collapsed="false">
      <c r="A8" s="2185"/>
      <c r="B8" s="1184" t="s">
        <v>1937</v>
      </c>
      <c r="C8" s="1184" t="s">
        <v>1938</v>
      </c>
      <c r="D8" s="2186"/>
      <c r="E8" s="2186"/>
      <c r="F8" s="2186"/>
      <c r="G8" s="2187"/>
      <c r="H8" s="2188"/>
    </row>
    <row r="9" customFormat="false" ht="12.75" hidden="false" customHeight="true" outlineLevel="0" collapsed="false">
      <c r="A9" s="2185"/>
      <c r="B9" s="1184" t="s">
        <v>1937</v>
      </c>
      <c r="C9" s="1184" t="s">
        <v>1938</v>
      </c>
      <c r="D9" s="2186"/>
      <c r="E9" s="2186"/>
      <c r="F9" s="2186"/>
      <c r="G9" s="2187"/>
      <c r="H9" s="2188"/>
    </row>
    <row r="10" customFormat="false" ht="12.75" hidden="false" customHeight="true" outlineLevel="0" collapsed="false">
      <c r="A10" s="2185"/>
      <c r="B10" s="1184" t="s">
        <v>1937</v>
      </c>
      <c r="C10" s="1184" t="s">
        <v>1939</v>
      </c>
      <c r="D10" s="2186"/>
      <c r="E10" s="2186"/>
      <c r="F10" s="2186"/>
      <c r="G10" s="2187"/>
      <c r="H10" s="2188"/>
    </row>
    <row r="11" customFormat="false" ht="12.75" hidden="false" customHeight="true" outlineLevel="0" collapsed="false">
      <c r="A11" s="2185"/>
      <c r="B11" s="1184" t="s">
        <v>1937</v>
      </c>
      <c r="C11" s="1184" t="s">
        <v>1940</v>
      </c>
      <c r="D11" s="2186"/>
      <c r="E11" s="2186"/>
      <c r="F11" s="2186"/>
      <c r="G11" s="2187"/>
      <c r="H11" s="2188"/>
    </row>
    <row r="12" customFormat="false" ht="12.75" hidden="false" customHeight="true" outlineLevel="0" collapsed="false">
      <c r="A12" s="2185"/>
      <c r="B12" s="1184" t="s">
        <v>1937</v>
      </c>
      <c r="C12" s="1184" t="s">
        <v>721</v>
      </c>
      <c r="D12" s="2186"/>
      <c r="E12" s="2186"/>
      <c r="F12" s="2186"/>
      <c r="G12" s="2187"/>
      <c r="H12" s="2188"/>
    </row>
    <row r="13" customFormat="false" ht="12.75" hidden="false" customHeight="true" outlineLevel="0" collapsed="false">
      <c r="A13" s="2185"/>
      <c r="B13" s="1184" t="s">
        <v>1937</v>
      </c>
      <c r="C13" s="1184" t="s">
        <v>721</v>
      </c>
      <c r="D13" s="2186"/>
      <c r="E13" s="2186"/>
      <c r="F13" s="2186"/>
      <c r="G13" s="2187"/>
      <c r="H13" s="2188"/>
    </row>
    <row r="14" customFormat="false" ht="12.75" hidden="false" customHeight="true" outlineLevel="0" collapsed="false">
      <c r="A14" s="2185"/>
      <c r="B14" s="1184" t="s">
        <v>1937</v>
      </c>
      <c r="C14" s="1184" t="s">
        <v>623</v>
      </c>
      <c r="D14" s="2186"/>
      <c r="E14" s="2186"/>
      <c r="F14" s="2186"/>
      <c r="G14" s="2187"/>
      <c r="H14" s="2188"/>
    </row>
    <row r="15" customFormat="false" ht="12.75" hidden="false" customHeight="true" outlineLevel="0" collapsed="false">
      <c r="A15" s="2185"/>
      <c r="B15" s="1184" t="s">
        <v>1937</v>
      </c>
      <c r="C15" s="1184" t="s">
        <v>626</v>
      </c>
      <c r="D15" s="2186"/>
      <c r="E15" s="2186"/>
      <c r="F15" s="2186"/>
      <c r="G15" s="2187"/>
      <c r="H15" s="2188"/>
    </row>
    <row r="16" customFormat="false" ht="12.75" hidden="false" customHeight="true" outlineLevel="0" collapsed="false">
      <c r="A16" s="2185"/>
      <c r="B16" s="1184" t="s">
        <v>1937</v>
      </c>
      <c r="C16" s="1184" t="s">
        <v>628</v>
      </c>
      <c r="D16" s="2186"/>
      <c r="E16" s="2186"/>
      <c r="F16" s="2186"/>
      <c r="G16" s="2187"/>
      <c r="H16" s="2188"/>
      <c r="I16" s="63"/>
    </row>
    <row r="17" customFormat="false" ht="12.75" hidden="false" customHeight="true" outlineLevel="0" collapsed="false">
      <c r="A17" s="2185"/>
      <c r="B17" s="1184" t="s">
        <v>1937</v>
      </c>
      <c r="C17" s="1184" t="s">
        <v>631</v>
      </c>
      <c r="D17" s="2186"/>
      <c r="E17" s="2186"/>
      <c r="F17" s="2186"/>
      <c r="G17" s="2187"/>
      <c r="H17" s="2188"/>
    </row>
    <row r="18" customFormat="false" ht="12.75" hidden="false" customHeight="true" outlineLevel="0" collapsed="false">
      <c r="A18" s="2185"/>
      <c r="B18" s="1184" t="s">
        <v>1937</v>
      </c>
      <c r="C18" s="1184" t="s">
        <v>724</v>
      </c>
      <c r="D18" s="2186"/>
      <c r="E18" s="2186"/>
      <c r="F18" s="2186"/>
      <c r="G18" s="2187"/>
      <c r="H18" s="2188"/>
    </row>
    <row r="19" customFormat="false" ht="12.75" hidden="false" customHeight="true" outlineLevel="0" collapsed="false">
      <c r="A19" s="2185"/>
      <c r="B19" s="1184" t="s">
        <v>1937</v>
      </c>
      <c r="C19" s="1184" t="s">
        <v>724</v>
      </c>
      <c r="D19" s="2186"/>
      <c r="E19" s="2186"/>
      <c r="F19" s="2186"/>
      <c r="G19" s="2187"/>
      <c r="H19" s="2188"/>
    </row>
    <row r="20" customFormat="false" ht="12.75" hidden="false" customHeight="true" outlineLevel="0" collapsed="false">
      <c r="A20" s="2185" t="s">
        <v>1941</v>
      </c>
      <c r="B20" s="1184" t="s">
        <v>1942</v>
      </c>
      <c r="C20" s="1184" t="s">
        <v>1938</v>
      </c>
      <c r="D20" s="2186"/>
      <c r="E20" s="2186"/>
      <c r="F20" s="2186"/>
      <c r="G20" s="2187"/>
      <c r="H20" s="2188"/>
    </row>
    <row r="21" customFormat="false" ht="12.75" hidden="false" customHeight="true" outlineLevel="0" collapsed="false">
      <c r="A21" s="2185" t="s">
        <v>1941</v>
      </c>
      <c r="B21" s="1184" t="s">
        <v>1942</v>
      </c>
      <c r="C21" s="1184" t="s">
        <v>1939</v>
      </c>
      <c r="D21" s="2186"/>
      <c r="E21" s="2186"/>
      <c r="F21" s="2186"/>
      <c r="G21" s="2187"/>
      <c r="H21" s="2188"/>
    </row>
    <row r="22" customFormat="false" ht="12.75" hidden="false" customHeight="true" outlineLevel="0" collapsed="false">
      <c r="A22" s="2185" t="s">
        <v>1941</v>
      </c>
      <c r="B22" s="1184" t="s">
        <v>1942</v>
      </c>
      <c r="C22" s="1184" t="s">
        <v>1940</v>
      </c>
      <c r="D22" s="2186"/>
      <c r="E22" s="2186"/>
      <c r="F22" s="2186"/>
      <c r="G22" s="2187"/>
      <c r="H22" s="2188"/>
    </row>
    <row r="23" customFormat="false" ht="12.75" hidden="false" customHeight="true" outlineLevel="0" collapsed="false">
      <c r="A23" s="2185" t="s">
        <v>1943</v>
      </c>
      <c r="B23" s="1184" t="s">
        <v>1944</v>
      </c>
      <c r="C23" s="1184" t="s">
        <v>1938</v>
      </c>
      <c r="D23" s="2186"/>
      <c r="E23" s="2186"/>
      <c r="F23" s="2186"/>
      <c r="G23" s="2187"/>
      <c r="H23" s="2188"/>
    </row>
    <row r="24" customFormat="false" ht="12.75" hidden="false" customHeight="true" outlineLevel="0" collapsed="false">
      <c r="A24" s="2185" t="s">
        <v>1943</v>
      </c>
      <c r="B24" s="1184" t="s">
        <v>1944</v>
      </c>
      <c r="C24" s="1184" t="s">
        <v>1939</v>
      </c>
      <c r="D24" s="2186"/>
      <c r="E24" s="2186"/>
      <c r="F24" s="2186"/>
      <c r="G24" s="2187"/>
      <c r="H24" s="2188"/>
    </row>
    <row r="25" customFormat="false" ht="12.75" hidden="false" customHeight="true" outlineLevel="0" collapsed="false">
      <c r="A25" s="2185" t="s">
        <v>1943</v>
      </c>
      <c r="B25" s="1184" t="s">
        <v>1944</v>
      </c>
      <c r="C25" s="1184" t="s">
        <v>1940</v>
      </c>
      <c r="D25" s="2186"/>
      <c r="E25" s="2186"/>
      <c r="F25" s="2186"/>
      <c r="G25" s="2187"/>
      <c r="H25" s="2188"/>
    </row>
    <row r="26" customFormat="false" ht="12.75" hidden="false" customHeight="true" outlineLevel="0" collapsed="false">
      <c r="A26" s="2185" t="s">
        <v>1945</v>
      </c>
      <c r="B26" s="1184" t="s">
        <v>1854</v>
      </c>
      <c r="C26" s="1184" t="s">
        <v>1938</v>
      </c>
      <c r="D26" s="2186"/>
      <c r="E26" s="2186"/>
      <c r="F26" s="2186"/>
      <c r="G26" s="2187"/>
      <c r="H26" s="2188"/>
    </row>
    <row r="27" customFormat="false" ht="12.75" hidden="false" customHeight="true" outlineLevel="0" collapsed="false">
      <c r="A27" s="2185" t="s">
        <v>1945</v>
      </c>
      <c r="B27" s="1184" t="s">
        <v>1854</v>
      </c>
      <c r="C27" s="1184" t="s">
        <v>1939</v>
      </c>
      <c r="D27" s="2186"/>
      <c r="E27" s="2186"/>
      <c r="F27" s="2186"/>
      <c r="G27" s="2187"/>
      <c r="H27" s="2188"/>
    </row>
    <row r="28" customFormat="false" ht="12.75" hidden="false" customHeight="true" outlineLevel="0" collapsed="false">
      <c r="A28" s="2185" t="s">
        <v>1945</v>
      </c>
      <c r="B28" s="1184" t="s">
        <v>1854</v>
      </c>
      <c r="C28" s="1184" t="s">
        <v>1940</v>
      </c>
      <c r="D28" s="2186"/>
      <c r="E28" s="2186"/>
      <c r="F28" s="2186"/>
      <c r="G28" s="2187"/>
      <c r="H28" s="2188"/>
    </row>
    <row r="29" customFormat="false" ht="12.75" hidden="false" customHeight="true" outlineLevel="0" collapsed="false">
      <c r="A29" s="2185"/>
      <c r="B29" s="1184" t="s">
        <v>1946</v>
      </c>
      <c r="C29" s="1184" t="s">
        <v>1938</v>
      </c>
      <c r="D29" s="2186"/>
      <c r="E29" s="2186" t="s">
        <v>1947</v>
      </c>
      <c r="F29" s="2186"/>
      <c r="G29" s="2187"/>
      <c r="H29" s="2188"/>
    </row>
    <row r="30" customFormat="false" ht="12.75" hidden="false" customHeight="true" outlineLevel="0" collapsed="false">
      <c r="A30" s="2185"/>
      <c r="B30" s="1184" t="s">
        <v>1948</v>
      </c>
      <c r="C30" s="1184" t="s">
        <v>1938</v>
      </c>
      <c r="D30" s="2186"/>
      <c r="E30" s="2186"/>
      <c r="F30" s="2186" t="s">
        <v>1949</v>
      </c>
      <c r="G30" s="2187"/>
      <c r="H30" s="2188"/>
    </row>
    <row r="31" customFormat="false" ht="12.75" hidden="false" customHeight="true" outlineLevel="0" collapsed="false">
      <c r="A31" s="2185"/>
      <c r="B31" s="1184" t="s">
        <v>1948</v>
      </c>
      <c r="C31" s="1184" t="s">
        <v>1939</v>
      </c>
      <c r="D31" s="2186"/>
      <c r="E31" s="2186"/>
      <c r="F31" s="2186" t="s">
        <v>1949</v>
      </c>
      <c r="G31" s="2187"/>
      <c r="H31" s="2188"/>
    </row>
    <row r="32" customFormat="false" ht="12.75" hidden="false" customHeight="true" outlineLevel="0" collapsed="false">
      <c r="A32" s="2185"/>
      <c r="B32" s="1184" t="s">
        <v>1948</v>
      </c>
      <c r="C32" s="1184" t="s">
        <v>1940</v>
      </c>
      <c r="D32" s="2186"/>
      <c r="E32" s="2186"/>
      <c r="F32" s="2186" t="s">
        <v>1949</v>
      </c>
      <c r="G32" s="2187"/>
      <c r="H32" s="2188"/>
    </row>
    <row r="33" customFormat="false" ht="12.75" hidden="false" customHeight="true" outlineLevel="0" collapsed="false">
      <c r="A33" s="2185" t="s">
        <v>1950</v>
      </c>
      <c r="B33" s="1184" t="s">
        <v>1951</v>
      </c>
      <c r="C33" s="1184" t="s">
        <v>1938</v>
      </c>
      <c r="D33" s="2186"/>
      <c r="E33" s="2186"/>
      <c r="F33" s="2186"/>
      <c r="G33" s="2187"/>
      <c r="H33" s="2188"/>
    </row>
    <row r="34" customFormat="false" ht="12.75" hidden="false" customHeight="true" outlineLevel="0" collapsed="false">
      <c r="A34" s="2185" t="s">
        <v>1950</v>
      </c>
      <c r="B34" s="1184" t="s">
        <v>1951</v>
      </c>
      <c r="C34" s="1184" t="s">
        <v>1939</v>
      </c>
      <c r="D34" s="2186"/>
      <c r="E34" s="2186"/>
      <c r="F34" s="2186"/>
      <c r="G34" s="2187"/>
      <c r="H34" s="2188"/>
    </row>
    <row r="35" customFormat="false" ht="12.75" hidden="false" customHeight="true" outlineLevel="0" collapsed="false">
      <c r="A35" s="2185" t="s">
        <v>1950</v>
      </c>
      <c r="B35" s="1184" t="s">
        <v>1951</v>
      </c>
      <c r="C35" s="1184" t="s">
        <v>1940</v>
      </c>
      <c r="D35" s="2186"/>
      <c r="E35" s="2186"/>
      <c r="F35" s="2186"/>
      <c r="G35" s="2187"/>
      <c r="H35" s="2188"/>
    </row>
    <row r="36" customFormat="false" ht="12.75" hidden="false" customHeight="true" outlineLevel="0" collapsed="false">
      <c r="A36" s="2185" t="s">
        <v>1952</v>
      </c>
      <c r="B36" s="1184" t="s">
        <v>1858</v>
      </c>
      <c r="C36" s="1184" t="s">
        <v>1938</v>
      </c>
      <c r="D36" s="2186"/>
      <c r="E36" s="2186"/>
      <c r="F36" s="2186"/>
      <c r="G36" s="2187"/>
      <c r="H36" s="2188"/>
    </row>
    <row r="37" customFormat="false" ht="12.75" hidden="false" customHeight="true" outlineLevel="0" collapsed="false">
      <c r="A37" s="2185" t="s">
        <v>1952</v>
      </c>
      <c r="B37" s="1184" t="s">
        <v>1858</v>
      </c>
      <c r="C37" s="1184" t="s">
        <v>1939</v>
      </c>
      <c r="D37" s="2186"/>
      <c r="E37" s="2186"/>
      <c r="F37" s="2186"/>
      <c r="G37" s="2187"/>
      <c r="H37" s="2188"/>
    </row>
    <row r="38" customFormat="false" ht="12.75" hidden="false" customHeight="true" outlineLevel="0" collapsed="false">
      <c r="A38" s="2185" t="s">
        <v>1952</v>
      </c>
      <c r="B38" s="1184" t="s">
        <v>1858</v>
      </c>
      <c r="C38" s="1184" t="s">
        <v>1940</v>
      </c>
      <c r="D38" s="2186"/>
      <c r="E38" s="2186"/>
      <c r="F38" s="2186"/>
      <c r="G38" s="2187"/>
      <c r="H38" s="2188"/>
    </row>
    <row r="39" customFormat="false" ht="12.75" hidden="false" customHeight="true" outlineLevel="0" collapsed="false">
      <c r="A39" s="2185" t="s">
        <v>1953</v>
      </c>
      <c r="B39" s="1184" t="s">
        <v>1860</v>
      </c>
      <c r="C39" s="1184" t="s">
        <v>1938</v>
      </c>
      <c r="D39" s="2186"/>
      <c r="E39" s="2186"/>
      <c r="F39" s="2186"/>
      <c r="G39" s="2187"/>
      <c r="H39" s="2188"/>
    </row>
    <row r="40" customFormat="false" ht="12.75" hidden="false" customHeight="true" outlineLevel="0" collapsed="false">
      <c r="A40" s="2185" t="s">
        <v>1953</v>
      </c>
      <c r="B40" s="1184" t="s">
        <v>1860</v>
      </c>
      <c r="C40" s="1184" t="s">
        <v>1939</v>
      </c>
      <c r="D40" s="2186"/>
      <c r="E40" s="2186"/>
      <c r="F40" s="2186"/>
      <c r="G40" s="2187"/>
      <c r="H40" s="2188"/>
    </row>
    <row r="41" customFormat="false" ht="12.75" hidden="false" customHeight="true" outlineLevel="0" collapsed="false">
      <c r="A41" s="2185" t="s">
        <v>1953</v>
      </c>
      <c r="B41" s="1184" t="s">
        <v>1860</v>
      </c>
      <c r="C41" s="1184" t="s">
        <v>1940</v>
      </c>
      <c r="D41" s="2186"/>
      <c r="E41" s="2186"/>
      <c r="F41" s="2186"/>
      <c r="G41" s="2187"/>
      <c r="H41" s="2188"/>
    </row>
    <row r="42" customFormat="false" ht="12.75" hidden="false" customHeight="true" outlineLevel="0" collapsed="false">
      <c r="A42" s="2185" t="s">
        <v>1954</v>
      </c>
      <c r="B42" s="1184" t="s">
        <v>1863</v>
      </c>
      <c r="C42" s="1184" t="s">
        <v>1938</v>
      </c>
      <c r="D42" s="2186"/>
      <c r="E42" s="2186"/>
      <c r="F42" s="2186"/>
      <c r="G42" s="2187"/>
      <c r="H42" s="2188"/>
    </row>
    <row r="43" customFormat="false" ht="12.75" hidden="false" customHeight="true" outlineLevel="0" collapsed="false">
      <c r="A43" s="2185" t="s">
        <v>1954</v>
      </c>
      <c r="B43" s="1184" t="s">
        <v>1863</v>
      </c>
      <c r="C43" s="1184" t="s">
        <v>1939</v>
      </c>
      <c r="D43" s="2186"/>
      <c r="E43" s="2186"/>
      <c r="F43" s="2186"/>
      <c r="G43" s="2187"/>
      <c r="H43" s="2188"/>
    </row>
    <row r="44" customFormat="false" ht="12.75" hidden="false" customHeight="true" outlineLevel="0" collapsed="false">
      <c r="A44" s="2185" t="s">
        <v>1955</v>
      </c>
      <c r="B44" s="1184" t="s">
        <v>1867</v>
      </c>
      <c r="C44" s="1184" t="s">
        <v>1938</v>
      </c>
      <c r="D44" s="2186"/>
      <c r="E44" s="2186"/>
      <c r="F44" s="2186"/>
      <c r="G44" s="2187"/>
      <c r="H44" s="2188"/>
    </row>
    <row r="45" customFormat="false" ht="12.75" hidden="false" customHeight="true" outlineLevel="0" collapsed="false">
      <c r="A45" s="2185" t="s">
        <v>1955</v>
      </c>
      <c r="B45" s="1184" t="s">
        <v>1867</v>
      </c>
      <c r="C45" s="1184" t="s">
        <v>1939</v>
      </c>
      <c r="D45" s="2186"/>
      <c r="E45" s="2186"/>
      <c r="F45" s="2186"/>
      <c r="G45" s="2187"/>
      <c r="H45" s="2188"/>
    </row>
    <row r="46" customFormat="false" ht="12.75" hidden="false" customHeight="true" outlineLevel="0" collapsed="false">
      <c r="A46" s="2185" t="s">
        <v>1956</v>
      </c>
      <c r="B46" s="1184" t="s">
        <v>1957</v>
      </c>
      <c r="C46" s="1184" t="s">
        <v>1938</v>
      </c>
      <c r="D46" s="2186"/>
      <c r="E46" s="2186"/>
      <c r="F46" s="2186"/>
      <c r="G46" s="2187"/>
      <c r="H46" s="2188"/>
    </row>
    <row r="47" customFormat="false" ht="12.75" hidden="false" customHeight="true" outlineLevel="0" collapsed="false">
      <c r="A47" s="2185" t="s">
        <v>1958</v>
      </c>
      <c r="B47" s="1184" t="s">
        <v>1959</v>
      </c>
      <c r="C47" s="1184" t="s">
        <v>1938</v>
      </c>
      <c r="D47" s="2186"/>
      <c r="E47" s="2186"/>
      <c r="F47" s="2186"/>
      <c r="G47" s="2187"/>
      <c r="H47" s="2188"/>
    </row>
    <row r="48" customFormat="false" ht="12.75" hidden="false" customHeight="true" outlineLevel="0" collapsed="false">
      <c r="A48" s="2185" t="s">
        <v>1958</v>
      </c>
      <c r="B48" s="1184" t="s">
        <v>1959</v>
      </c>
      <c r="C48" s="1184" t="s">
        <v>1939</v>
      </c>
      <c r="D48" s="2186"/>
      <c r="E48" s="2186"/>
      <c r="F48" s="2186"/>
      <c r="G48" s="2187"/>
      <c r="H48" s="2188"/>
    </row>
    <row r="49" customFormat="false" ht="12.75" hidden="false" customHeight="true" outlineLevel="0" collapsed="false">
      <c r="A49" s="2185" t="s">
        <v>1958</v>
      </c>
      <c r="B49" s="1184" t="s">
        <v>1959</v>
      </c>
      <c r="C49" s="1184" t="s">
        <v>721</v>
      </c>
      <c r="D49" s="2186"/>
      <c r="E49" s="2186"/>
      <c r="F49" s="2186"/>
      <c r="G49" s="2187"/>
      <c r="H49" s="2188"/>
    </row>
    <row r="50" customFormat="false" ht="12.75" hidden="false" customHeight="true" outlineLevel="0" collapsed="false">
      <c r="A50" s="2185" t="s">
        <v>1958</v>
      </c>
      <c r="B50" s="1184" t="s">
        <v>1959</v>
      </c>
      <c r="C50" s="1184" t="s">
        <v>721</v>
      </c>
      <c r="D50" s="2186"/>
      <c r="E50" s="2186"/>
      <c r="F50" s="2186"/>
      <c r="G50" s="2187"/>
      <c r="H50" s="2188"/>
    </row>
    <row r="51" customFormat="false" ht="12.75" hidden="false" customHeight="true" outlineLevel="0" collapsed="false">
      <c r="A51" s="2185" t="s">
        <v>1958</v>
      </c>
      <c r="B51" s="1184" t="s">
        <v>1959</v>
      </c>
      <c r="C51" s="1184" t="s">
        <v>623</v>
      </c>
      <c r="D51" s="2186"/>
      <c r="E51" s="2186"/>
      <c r="F51" s="2186"/>
      <c r="G51" s="2187"/>
      <c r="H51" s="2188"/>
    </row>
    <row r="52" customFormat="false" ht="12.75" hidden="false" customHeight="true" outlineLevel="0" collapsed="false">
      <c r="A52" s="2185" t="s">
        <v>1958</v>
      </c>
      <c r="B52" s="1184" t="s">
        <v>1959</v>
      </c>
      <c r="C52" s="1184" t="s">
        <v>626</v>
      </c>
      <c r="D52" s="2186"/>
      <c r="E52" s="2186"/>
      <c r="F52" s="2186"/>
      <c r="G52" s="2187"/>
      <c r="H52" s="2188"/>
    </row>
    <row r="53" customFormat="false" ht="12.75" hidden="false" customHeight="true" outlineLevel="0" collapsed="false">
      <c r="A53" s="2185" t="s">
        <v>1958</v>
      </c>
      <c r="B53" s="1184" t="s">
        <v>1959</v>
      </c>
      <c r="C53" s="1184" t="s">
        <v>628</v>
      </c>
      <c r="D53" s="2186"/>
      <c r="E53" s="2186"/>
      <c r="F53" s="2186"/>
      <c r="G53" s="2187"/>
      <c r="H53" s="2188"/>
    </row>
    <row r="54" customFormat="false" ht="12.75" hidden="false" customHeight="true" outlineLevel="0" collapsed="false">
      <c r="A54" s="2185" t="s">
        <v>1958</v>
      </c>
      <c r="B54" s="1184" t="s">
        <v>1959</v>
      </c>
      <c r="C54" s="1184" t="s">
        <v>631</v>
      </c>
      <c r="D54" s="2186"/>
      <c r="E54" s="2186"/>
      <c r="F54" s="2186"/>
      <c r="G54" s="2187"/>
      <c r="H54" s="2188"/>
    </row>
    <row r="55" customFormat="false" ht="12.75" hidden="false" customHeight="true" outlineLevel="0" collapsed="false">
      <c r="A55" s="2185" t="s">
        <v>1958</v>
      </c>
      <c r="B55" s="1184" t="s">
        <v>1959</v>
      </c>
      <c r="C55" s="1184" t="s">
        <v>724</v>
      </c>
      <c r="D55" s="2186"/>
      <c r="E55" s="2186"/>
      <c r="F55" s="2186"/>
      <c r="G55" s="2187"/>
      <c r="H55" s="2188"/>
    </row>
    <row r="56" customFormat="false" ht="12.75" hidden="false" customHeight="true" outlineLevel="0" collapsed="false">
      <c r="A56" s="2185" t="s">
        <v>1958</v>
      </c>
      <c r="B56" s="1184" t="s">
        <v>1959</v>
      </c>
      <c r="C56" s="1184" t="s">
        <v>724</v>
      </c>
      <c r="D56" s="2186"/>
      <c r="E56" s="2186"/>
      <c r="F56" s="2186"/>
      <c r="G56" s="2187"/>
      <c r="H56" s="2188"/>
    </row>
    <row r="57" customFormat="false" ht="13.5" hidden="false" customHeight="true" outlineLevel="0" collapsed="false">
      <c r="A57" s="2185" t="s">
        <v>1958</v>
      </c>
      <c r="B57" s="1184" t="s">
        <v>1959</v>
      </c>
      <c r="C57" s="1184" t="s">
        <v>727</v>
      </c>
      <c r="D57" s="2186"/>
      <c r="E57" s="2186"/>
      <c r="F57" s="2186"/>
      <c r="G57" s="2187"/>
      <c r="H57" s="218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6"/>
      <c r="C1" s="2176"/>
      <c r="D1" s="2176"/>
      <c r="E1" s="2176"/>
      <c r="F1" s="2174"/>
      <c r="G1" s="1574"/>
      <c r="H1" s="114" t="s">
        <v>72</v>
      </c>
    </row>
    <row r="2" customFormat="false" ht="15.75" hidden="false" customHeight="true" outlineLevel="0" collapsed="false">
      <c r="A2" s="634" t="s">
        <v>217</v>
      </c>
      <c r="B2" s="2175"/>
      <c r="C2" s="2174"/>
      <c r="D2" s="2174"/>
      <c r="E2" s="2174"/>
      <c r="F2" s="2174"/>
      <c r="G2" s="1574"/>
      <c r="H2" s="114" t="s">
        <v>74</v>
      </c>
    </row>
    <row r="3" customFormat="false" ht="12" hidden="false" customHeight="true" outlineLevel="0" collapsed="false">
      <c r="A3" s="2176" t="s">
        <v>1960</v>
      </c>
      <c r="B3" s="2175"/>
      <c r="C3" s="2174"/>
      <c r="D3" s="2174"/>
      <c r="E3" s="2174"/>
      <c r="F3" s="2174"/>
      <c r="G3" s="1574"/>
      <c r="H3" s="114" t="s">
        <v>75</v>
      </c>
    </row>
    <row r="4" customFormat="false" ht="12.75" hidden="false" customHeight="true" outlineLevel="0" collapsed="false">
      <c r="A4" s="2175"/>
      <c r="B4" s="2175"/>
      <c r="C4" s="2174"/>
      <c r="D4" s="2174"/>
      <c r="E4" s="2174"/>
      <c r="F4" s="2174"/>
      <c r="G4" s="1493"/>
      <c r="H4" s="2177"/>
    </row>
    <row r="5" customFormat="false" ht="12" hidden="false" customHeight="true" outlineLevel="0" collapsed="false">
      <c r="A5" s="2178" t="s">
        <v>1928</v>
      </c>
      <c r="B5" s="2178"/>
      <c r="C5" s="2179" t="s">
        <v>1929</v>
      </c>
      <c r="D5" s="2180" t="s">
        <v>1930</v>
      </c>
      <c r="E5" s="2180"/>
      <c r="F5" s="2180"/>
      <c r="G5" s="2180"/>
      <c r="H5" s="2180"/>
    </row>
    <row r="6" customFormat="false" ht="12" hidden="false" customHeight="true" outlineLevel="0" collapsed="false">
      <c r="A6" s="2178"/>
      <c r="B6" s="2178"/>
      <c r="C6" s="2179"/>
      <c r="D6" s="2181" t="s">
        <v>1931</v>
      </c>
      <c r="E6" s="2181"/>
      <c r="F6" s="2181"/>
      <c r="G6" s="2182" t="s">
        <v>1932</v>
      </c>
      <c r="H6" s="2183" t="s">
        <v>1933</v>
      </c>
    </row>
    <row r="7" customFormat="false" ht="38.25" hidden="false" customHeight="true" outlineLevel="0" collapsed="false">
      <c r="A7" s="2178"/>
      <c r="B7" s="2178"/>
      <c r="C7" s="2179"/>
      <c r="D7" s="2184" t="s">
        <v>1934</v>
      </c>
      <c r="E7" s="2184" t="s">
        <v>1935</v>
      </c>
      <c r="F7" s="2184" t="s">
        <v>1936</v>
      </c>
      <c r="G7" s="2182"/>
      <c r="H7" s="2183"/>
    </row>
    <row r="8" customFormat="false" ht="13.5" hidden="false" customHeight="true" outlineLevel="0" collapsed="false">
      <c r="A8" s="2185" t="s">
        <v>1961</v>
      </c>
      <c r="B8" s="1184" t="s">
        <v>1869</v>
      </c>
      <c r="C8" s="1184" t="s">
        <v>1938</v>
      </c>
      <c r="D8" s="2186"/>
      <c r="E8" s="2186"/>
      <c r="F8" s="2186"/>
      <c r="G8" s="2187"/>
      <c r="H8" s="2188"/>
    </row>
    <row r="9" customFormat="false" ht="12.75" hidden="false" customHeight="true" outlineLevel="0" collapsed="false">
      <c r="A9" s="2185" t="s">
        <v>1962</v>
      </c>
      <c r="B9" s="1184" t="s">
        <v>1871</v>
      </c>
      <c r="C9" s="1184" t="s">
        <v>1938</v>
      </c>
      <c r="D9" s="2186"/>
      <c r="E9" s="2186"/>
      <c r="F9" s="2186"/>
      <c r="G9" s="2187"/>
      <c r="H9" s="2188"/>
    </row>
    <row r="10" customFormat="false" ht="12.75" hidden="false" customHeight="true" outlineLevel="0" collapsed="false">
      <c r="A10" s="2185" t="s">
        <v>1962</v>
      </c>
      <c r="B10" s="1184" t="s">
        <v>1871</v>
      </c>
      <c r="C10" s="1184" t="s">
        <v>1939</v>
      </c>
      <c r="D10" s="2186"/>
      <c r="E10" s="2186"/>
      <c r="F10" s="2186"/>
      <c r="G10" s="2187"/>
      <c r="H10" s="2188"/>
    </row>
    <row r="11" customFormat="false" ht="12.75" hidden="false" customHeight="true" outlineLevel="0" collapsed="false">
      <c r="A11" s="2185" t="s">
        <v>1963</v>
      </c>
      <c r="B11" s="1184" t="s">
        <v>699</v>
      </c>
      <c r="C11" s="1184" t="s">
        <v>1938</v>
      </c>
      <c r="D11" s="2186"/>
      <c r="E11" s="2186"/>
      <c r="F11" s="2186"/>
      <c r="G11" s="2187"/>
      <c r="H11" s="2188"/>
    </row>
    <row r="12" customFormat="false" ht="12.75" hidden="false" customHeight="true" outlineLevel="0" collapsed="false">
      <c r="A12" s="2185" t="s">
        <v>1964</v>
      </c>
      <c r="B12" s="1184" t="s">
        <v>1965</v>
      </c>
      <c r="C12" s="1184" t="s">
        <v>721</v>
      </c>
      <c r="D12" s="2186"/>
      <c r="E12" s="2186"/>
      <c r="F12" s="2186"/>
      <c r="G12" s="2187"/>
      <c r="H12" s="2188"/>
    </row>
    <row r="13" customFormat="false" ht="12.75" hidden="false" customHeight="true" outlineLevel="0" collapsed="false">
      <c r="A13" s="2185" t="s">
        <v>1964</v>
      </c>
      <c r="B13" s="1184" t="s">
        <v>1965</v>
      </c>
      <c r="C13" s="1184" t="s">
        <v>721</v>
      </c>
      <c r="D13" s="2186"/>
      <c r="E13" s="2186"/>
      <c r="F13" s="2186"/>
      <c r="G13" s="2187"/>
      <c r="H13" s="2188"/>
    </row>
    <row r="14" customFormat="false" ht="12.75" hidden="false" customHeight="true" outlineLevel="0" collapsed="false">
      <c r="A14" s="2185" t="s">
        <v>1964</v>
      </c>
      <c r="B14" s="1184" t="s">
        <v>1965</v>
      </c>
      <c r="C14" s="1184" t="s">
        <v>721</v>
      </c>
      <c r="D14" s="2186"/>
      <c r="E14" s="2186"/>
      <c r="F14" s="2186"/>
      <c r="G14" s="2187"/>
      <c r="H14" s="2188"/>
    </row>
    <row r="15" customFormat="false" ht="12.75" hidden="false" customHeight="true" outlineLevel="0" collapsed="false">
      <c r="A15" s="2185" t="s">
        <v>1964</v>
      </c>
      <c r="B15" s="1184" t="s">
        <v>1965</v>
      </c>
      <c r="C15" s="1184" t="s">
        <v>623</v>
      </c>
      <c r="D15" s="2186"/>
      <c r="E15" s="2186"/>
      <c r="F15" s="2186"/>
      <c r="G15" s="2187"/>
      <c r="H15" s="2188"/>
    </row>
    <row r="16" customFormat="false" ht="12.75" hidden="false" customHeight="true" outlineLevel="0" collapsed="false">
      <c r="A16" s="2185" t="s">
        <v>1964</v>
      </c>
      <c r="B16" s="1184" t="s">
        <v>1965</v>
      </c>
      <c r="C16" s="1184" t="s">
        <v>623</v>
      </c>
      <c r="D16" s="2186"/>
      <c r="E16" s="2186"/>
      <c r="F16" s="2186"/>
      <c r="G16" s="2187"/>
      <c r="H16" s="2188"/>
      <c r="I16" s="63"/>
    </row>
    <row r="17" customFormat="false" ht="12.75" hidden="false" customHeight="true" outlineLevel="0" collapsed="false">
      <c r="A17" s="2185" t="s">
        <v>1964</v>
      </c>
      <c r="B17" s="1184" t="s">
        <v>1965</v>
      </c>
      <c r="C17" s="1184" t="s">
        <v>626</v>
      </c>
      <c r="D17" s="2186"/>
      <c r="E17" s="2186"/>
      <c r="F17" s="2186"/>
      <c r="G17" s="2187"/>
      <c r="H17" s="2188"/>
    </row>
    <row r="18" customFormat="false" ht="12.75" hidden="false" customHeight="true" outlineLevel="0" collapsed="false">
      <c r="A18" s="2185" t="s">
        <v>1964</v>
      </c>
      <c r="B18" s="1184" t="s">
        <v>1965</v>
      </c>
      <c r="C18" s="1184" t="s">
        <v>626</v>
      </c>
      <c r="D18" s="2186"/>
      <c r="E18" s="2186"/>
      <c r="F18" s="2186"/>
      <c r="G18" s="2187"/>
      <c r="H18" s="2188"/>
    </row>
    <row r="19" customFormat="false" ht="12.75" hidden="false" customHeight="true" outlineLevel="0" collapsed="false">
      <c r="A19" s="2185" t="s">
        <v>1964</v>
      </c>
      <c r="B19" s="1184" t="s">
        <v>1965</v>
      </c>
      <c r="C19" s="1184" t="s">
        <v>628</v>
      </c>
      <c r="D19" s="2186"/>
      <c r="E19" s="2186"/>
      <c r="F19" s="2186"/>
      <c r="G19" s="2187"/>
      <c r="H19" s="2188"/>
    </row>
    <row r="20" customFormat="false" ht="12.75" hidden="false" customHeight="true" outlineLevel="0" collapsed="false">
      <c r="A20" s="2185" t="s">
        <v>1964</v>
      </c>
      <c r="B20" s="1184" t="s">
        <v>1965</v>
      </c>
      <c r="C20" s="1184" t="s">
        <v>628</v>
      </c>
      <c r="D20" s="2186"/>
      <c r="E20" s="2186"/>
      <c r="F20" s="2186"/>
      <c r="G20" s="2187"/>
      <c r="H20" s="2188"/>
    </row>
    <row r="21" customFormat="false" ht="12.75" hidden="false" customHeight="true" outlineLevel="0" collapsed="false">
      <c r="A21" s="2185" t="s">
        <v>1964</v>
      </c>
      <c r="B21" s="1184" t="s">
        <v>1965</v>
      </c>
      <c r="C21" s="1184" t="s">
        <v>631</v>
      </c>
      <c r="D21" s="2186"/>
      <c r="E21" s="2186"/>
      <c r="F21" s="2186"/>
      <c r="G21" s="2187"/>
      <c r="H21" s="2188"/>
    </row>
    <row r="22" customFormat="false" ht="12.75" hidden="false" customHeight="true" outlineLevel="0" collapsed="false">
      <c r="A22" s="2185" t="s">
        <v>1964</v>
      </c>
      <c r="B22" s="1184" t="s">
        <v>1965</v>
      </c>
      <c r="C22" s="1184" t="s">
        <v>631</v>
      </c>
      <c r="D22" s="2186"/>
      <c r="E22" s="2186"/>
      <c r="F22" s="2186"/>
      <c r="G22" s="2187"/>
      <c r="H22" s="2188"/>
    </row>
    <row r="23" customFormat="false" ht="12.75" hidden="false" customHeight="true" outlineLevel="0" collapsed="false">
      <c r="A23" s="2185" t="s">
        <v>1964</v>
      </c>
      <c r="B23" s="1184" t="s">
        <v>1965</v>
      </c>
      <c r="C23" s="1184" t="s">
        <v>724</v>
      </c>
      <c r="D23" s="2186"/>
      <c r="E23" s="2186"/>
      <c r="F23" s="2186"/>
      <c r="G23" s="2187"/>
      <c r="H23" s="2188"/>
    </row>
    <row r="24" customFormat="false" ht="12.75" hidden="false" customHeight="true" outlineLevel="0" collapsed="false">
      <c r="A24" s="2185" t="s">
        <v>1964</v>
      </c>
      <c r="B24" s="1184" t="s">
        <v>1965</v>
      </c>
      <c r="C24" s="1184" t="s">
        <v>724</v>
      </c>
      <c r="D24" s="2186"/>
      <c r="E24" s="2186"/>
      <c r="F24" s="2186"/>
      <c r="G24" s="2187"/>
      <c r="H24" s="2188"/>
    </row>
    <row r="25" customFormat="false" ht="12.75" hidden="false" customHeight="true" outlineLevel="0" collapsed="false">
      <c r="A25" s="2185" t="s">
        <v>1964</v>
      </c>
      <c r="B25" s="1184" t="s">
        <v>1965</v>
      </c>
      <c r="C25" s="1184" t="s">
        <v>724</v>
      </c>
      <c r="D25" s="2186"/>
      <c r="E25" s="2186"/>
      <c r="F25" s="2186"/>
      <c r="G25" s="2187"/>
      <c r="H25" s="2188"/>
    </row>
    <row r="26" customFormat="false" ht="12.75" hidden="false" customHeight="true" outlineLevel="0" collapsed="false">
      <c r="A26" s="2185" t="s">
        <v>1964</v>
      </c>
      <c r="B26" s="1184" t="s">
        <v>1965</v>
      </c>
      <c r="C26" s="1184" t="s">
        <v>727</v>
      </c>
      <c r="D26" s="2186"/>
      <c r="E26" s="2186"/>
      <c r="F26" s="2186"/>
      <c r="G26" s="2187"/>
      <c r="H26" s="2188"/>
    </row>
    <row r="27" customFormat="false" ht="12.75" hidden="false" customHeight="true" outlineLevel="0" collapsed="false">
      <c r="A27" s="2185" t="s">
        <v>1964</v>
      </c>
      <c r="B27" s="1184" t="s">
        <v>1965</v>
      </c>
      <c r="C27" s="1184" t="s">
        <v>727</v>
      </c>
      <c r="D27" s="2186"/>
      <c r="E27" s="2186"/>
      <c r="F27" s="2186"/>
      <c r="G27" s="2187"/>
      <c r="H27" s="2188"/>
    </row>
    <row r="28" customFormat="false" ht="12.75" hidden="false" customHeight="true" outlineLevel="0" collapsed="false">
      <c r="A28" s="2185" t="s">
        <v>1966</v>
      </c>
      <c r="B28" s="1184" t="s">
        <v>1967</v>
      </c>
      <c r="C28" s="1184" t="s">
        <v>1938</v>
      </c>
      <c r="D28" s="2186"/>
      <c r="E28" s="2186"/>
      <c r="F28" s="2186"/>
      <c r="G28" s="2187"/>
      <c r="H28" s="2188"/>
    </row>
    <row r="29" customFormat="false" ht="12.75" hidden="false" customHeight="true" outlineLevel="0" collapsed="false">
      <c r="A29" s="2185" t="s">
        <v>1968</v>
      </c>
      <c r="B29" s="1184" t="s">
        <v>1969</v>
      </c>
      <c r="C29" s="1184" t="s">
        <v>1940</v>
      </c>
      <c r="D29" s="2186"/>
      <c r="E29" s="2186"/>
      <c r="F29" s="2186"/>
      <c r="G29" s="2187"/>
      <c r="H29" s="2188"/>
    </row>
    <row r="30" customFormat="false" ht="12.75" hidden="false" customHeight="true" outlineLevel="0" collapsed="false">
      <c r="A30" s="2185" t="s">
        <v>1970</v>
      </c>
      <c r="B30" s="1184" t="s">
        <v>1046</v>
      </c>
      <c r="C30" s="1184" t="s">
        <v>1940</v>
      </c>
      <c r="D30" s="2186"/>
      <c r="E30" s="2186"/>
      <c r="F30" s="2186"/>
      <c r="G30" s="2187"/>
      <c r="H30" s="2188"/>
    </row>
    <row r="31" customFormat="false" ht="12.75" hidden="false" customHeight="true" outlineLevel="0" collapsed="false">
      <c r="A31" s="2185" t="s">
        <v>1971</v>
      </c>
      <c r="B31" s="1184" t="s">
        <v>1972</v>
      </c>
      <c r="C31" s="1184" t="s">
        <v>1938</v>
      </c>
      <c r="D31" s="2186"/>
      <c r="E31" s="2186"/>
      <c r="F31" s="2186"/>
      <c r="G31" s="2187"/>
      <c r="H31" s="2188"/>
    </row>
    <row r="32" customFormat="false" ht="12.75" hidden="false" customHeight="true" outlineLevel="0" collapsed="false">
      <c r="A32" s="2185" t="s">
        <v>1971</v>
      </c>
      <c r="B32" s="1184" t="s">
        <v>1972</v>
      </c>
      <c r="C32" s="1184" t="s">
        <v>1939</v>
      </c>
      <c r="D32" s="2186"/>
      <c r="E32" s="2186"/>
      <c r="F32" s="2186"/>
      <c r="G32" s="2187"/>
      <c r="H32" s="2188"/>
    </row>
    <row r="33" customFormat="false" ht="12.75" hidden="false" customHeight="true" outlineLevel="0" collapsed="false">
      <c r="A33" s="2185" t="s">
        <v>1971</v>
      </c>
      <c r="B33" s="1184" t="s">
        <v>1972</v>
      </c>
      <c r="C33" s="1184" t="s">
        <v>1940</v>
      </c>
      <c r="D33" s="2186"/>
      <c r="E33" s="2186"/>
      <c r="F33" s="2186"/>
      <c r="G33" s="2187"/>
      <c r="H33" s="2188"/>
    </row>
    <row r="34" customFormat="false" ht="12.75" hidden="false" customHeight="true" outlineLevel="0" collapsed="false">
      <c r="A34" s="2185" t="s">
        <v>1973</v>
      </c>
      <c r="B34" s="1184" t="s">
        <v>1186</v>
      </c>
      <c r="C34" s="1184" t="s">
        <v>1938</v>
      </c>
      <c r="D34" s="2186"/>
      <c r="E34" s="2186"/>
      <c r="F34" s="2186"/>
      <c r="G34" s="2187"/>
      <c r="H34" s="2188"/>
    </row>
    <row r="35" customFormat="false" ht="12.75" hidden="false" customHeight="true" outlineLevel="0" collapsed="false">
      <c r="A35" s="2185" t="s">
        <v>1973</v>
      </c>
      <c r="B35" s="1184" t="s">
        <v>1186</v>
      </c>
      <c r="C35" s="1184" t="s">
        <v>1939</v>
      </c>
      <c r="D35" s="2186"/>
      <c r="E35" s="2186"/>
      <c r="F35" s="2186"/>
      <c r="G35" s="2187"/>
      <c r="H35" s="2188"/>
    </row>
    <row r="36" customFormat="false" ht="12.75" hidden="false" customHeight="true" outlineLevel="0" collapsed="false">
      <c r="A36" s="2185" t="s">
        <v>1974</v>
      </c>
      <c r="B36" s="1184" t="s">
        <v>1248</v>
      </c>
      <c r="C36" s="1184" t="s">
        <v>1938</v>
      </c>
      <c r="D36" s="2186"/>
      <c r="E36" s="2186"/>
      <c r="F36" s="2186"/>
      <c r="G36" s="2187"/>
      <c r="H36" s="2188"/>
    </row>
    <row r="37" customFormat="false" ht="12.75" hidden="false" customHeight="true" outlineLevel="0" collapsed="false">
      <c r="A37" s="2185" t="s">
        <v>1974</v>
      </c>
      <c r="B37" s="1184" t="s">
        <v>1248</v>
      </c>
      <c r="C37" s="1184" t="s">
        <v>1940</v>
      </c>
      <c r="D37" s="2186"/>
      <c r="E37" s="2186"/>
      <c r="F37" s="2186"/>
      <c r="G37" s="2187"/>
      <c r="H37" s="2188"/>
    </row>
    <row r="38" customFormat="false" ht="12.75" hidden="false" customHeight="true" outlineLevel="0" collapsed="false">
      <c r="A38" s="2185" t="s">
        <v>1975</v>
      </c>
      <c r="B38" s="1184" t="s">
        <v>1280</v>
      </c>
      <c r="C38" s="1184" t="s">
        <v>1938</v>
      </c>
      <c r="D38" s="2186"/>
      <c r="E38" s="2186"/>
      <c r="F38" s="2186"/>
      <c r="G38" s="2187"/>
      <c r="H38" s="2188"/>
    </row>
    <row r="39" customFormat="false" ht="12.75" hidden="false" customHeight="true" outlineLevel="0" collapsed="false">
      <c r="A39" s="2185" t="s">
        <v>1975</v>
      </c>
      <c r="B39" s="1184" t="s">
        <v>1280</v>
      </c>
      <c r="C39" s="1184" t="s">
        <v>1939</v>
      </c>
      <c r="D39" s="2186"/>
      <c r="E39" s="2186"/>
      <c r="F39" s="2186"/>
      <c r="G39" s="2187"/>
      <c r="H39" s="2188"/>
    </row>
    <row r="40" customFormat="false" ht="12.75" hidden="false" customHeight="true" outlineLevel="0" collapsed="false">
      <c r="A40" s="2185" t="s">
        <v>1975</v>
      </c>
      <c r="B40" s="1184" t="s">
        <v>1280</v>
      </c>
      <c r="C40" s="1184" t="s">
        <v>1940</v>
      </c>
      <c r="D40" s="2186"/>
      <c r="E40" s="2186"/>
      <c r="F40" s="2186"/>
      <c r="G40" s="2187"/>
      <c r="H40" s="2188"/>
    </row>
    <row r="41" customFormat="false" ht="12.75" hidden="false" customHeight="true" outlineLevel="0" collapsed="false">
      <c r="A41" s="2185" t="s">
        <v>1976</v>
      </c>
      <c r="B41" s="1184" t="s">
        <v>1311</v>
      </c>
      <c r="C41" s="1184" t="s">
        <v>1938</v>
      </c>
      <c r="D41" s="2186"/>
      <c r="E41" s="2186"/>
      <c r="F41" s="2186"/>
      <c r="G41" s="2187"/>
      <c r="H41" s="2188"/>
    </row>
    <row r="42" customFormat="false" ht="12.75" hidden="false" customHeight="true" outlineLevel="0" collapsed="false">
      <c r="A42" s="2185" t="s">
        <v>1976</v>
      </c>
      <c r="B42" s="1184" t="s">
        <v>1311</v>
      </c>
      <c r="C42" s="1184" t="s">
        <v>1939</v>
      </c>
      <c r="D42" s="2186"/>
      <c r="E42" s="2186"/>
      <c r="F42" s="2186"/>
      <c r="G42" s="2187"/>
      <c r="H42" s="2188"/>
    </row>
    <row r="43" customFormat="false" ht="12.75" hidden="false" customHeight="true" outlineLevel="0" collapsed="false">
      <c r="A43" s="2185" t="s">
        <v>1977</v>
      </c>
      <c r="B43" s="1184" t="s">
        <v>1335</v>
      </c>
      <c r="C43" s="1184" t="s">
        <v>1938</v>
      </c>
      <c r="D43" s="2186"/>
      <c r="E43" s="2186"/>
      <c r="F43" s="2186"/>
      <c r="G43" s="2187"/>
      <c r="H43" s="2188"/>
    </row>
    <row r="44" customFormat="false" ht="12.75" hidden="false" customHeight="true" outlineLevel="0" collapsed="false">
      <c r="A44" s="2185" t="s">
        <v>1978</v>
      </c>
      <c r="B44" s="1184" t="s">
        <v>1894</v>
      </c>
      <c r="C44" s="1184" t="s">
        <v>1938</v>
      </c>
      <c r="D44" s="2186"/>
      <c r="E44" s="2186"/>
      <c r="F44" s="2186"/>
      <c r="G44" s="2187"/>
      <c r="H44" s="2188"/>
    </row>
    <row r="45" customFormat="false" ht="12.75" hidden="false" customHeight="true" outlineLevel="0" collapsed="false">
      <c r="A45" s="2185" t="s">
        <v>1979</v>
      </c>
      <c r="B45" s="1184" t="s">
        <v>1980</v>
      </c>
      <c r="C45" s="1184" t="s">
        <v>1939</v>
      </c>
      <c r="D45" s="2186"/>
      <c r="E45" s="2186"/>
      <c r="F45" s="2186"/>
      <c r="G45" s="2187"/>
      <c r="H45" s="2188"/>
    </row>
    <row r="46" customFormat="false" ht="12.75" hidden="false" customHeight="true" outlineLevel="0" collapsed="false">
      <c r="A46" s="2185" t="s">
        <v>1979</v>
      </c>
      <c r="B46" s="1184" t="s">
        <v>1980</v>
      </c>
      <c r="C46" s="1184" t="s">
        <v>1940</v>
      </c>
      <c r="D46" s="2186"/>
      <c r="E46" s="2186"/>
      <c r="F46" s="2186"/>
      <c r="G46" s="2187"/>
      <c r="H46" s="2188"/>
    </row>
    <row r="47" customFormat="false" ht="12.75" hidden="false" customHeight="true" outlineLevel="0" collapsed="false">
      <c r="A47" s="2185" t="s">
        <v>1981</v>
      </c>
      <c r="B47" s="1184" t="s">
        <v>1899</v>
      </c>
      <c r="C47" s="1184" t="s">
        <v>1939</v>
      </c>
      <c r="D47" s="2186"/>
      <c r="E47" s="2186"/>
      <c r="F47" s="2186"/>
      <c r="G47" s="2187"/>
      <c r="H47" s="2188"/>
    </row>
    <row r="48" customFormat="false" ht="12.75" hidden="false" customHeight="true" outlineLevel="0" collapsed="false">
      <c r="A48" s="2185" t="s">
        <v>1982</v>
      </c>
      <c r="B48" s="1184" t="s">
        <v>1567</v>
      </c>
      <c r="C48" s="1184" t="s">
        <v>1939</v>
      </c>
      <c r="D48" s="2186"/>
      <c r="E48" s="2186"/>
      <c r="F48" s="2186"/>
      <c r="G48" s="2187"/>
      <c r="H48" s="2188"/>
    </row>
    <row r="49" customFormat="false" ht="12.75" hidden="false" customHeight="true" outlineLevel="0" collapsed="false">
      <c r="A49" s="2185" t="s">
        <v>1982</v>
      </c>
      <c r="B49" s="1184" t="s">
        <v>1567</v>
      </c>
      <c r="C49" s="1184" t="s">
        <v>1940</v>
      </c>
      <c r="D49" s="2186"/>
      <c r="E49" s="2186"/>
      <c r="F49" s="2186"/>
      <c r="G49" s="2187"/>
      <c r="H49" s="2188"/>
    </row>
    <row r="50" customFormat="false" ht="12.75" hidden="false" customHeight="true" outlineLevel="0" collapsed="false">
      <c r="A50" s="2185" t="s">
        <v>1983</v>
      </c>
      <c r="B50" s="1184" t="s">
        <v>1636</v>
      </c>
      <c r="C50" s="1184" t="s">
        <v>1939</v>
      </c>
      <c r="D50" s="2186"/>
      <c r="E50" s="2186"/>
      <c r="F50" s="2186"/>
      <c r="G50" s="2187"/>
      <c r="H50" s="2188"/>
    </row>
    <row r="51" customFormat="false" ht="13.5" hidden="false" customHeight="true" outlineLevel="0" collapsed="false">
      <c r="A51" s="1789"/>
      <c r="B51" s="1184"/>
      <c r="C51" s="1184"/>
      <c r="D51" s="646"/>
      <c r="E51" s="646"/>
      <c r="F51" s="646"/>
      <c r="G51" s="646"/>
      <c r="H51" s="2189"/>
    </row>
    <row r="52" customFormat="false" ht="12.75" hidden="false" customHeight="true" outlineLevel="0" collapsed="false">
      <c r="A52" s="31"/>
      <c r="B52" s="31"/>
      <c r="C52" s="31"/>
      <c r="D52" s="31"/>
      <c r="E52" s="31"/>
      <c r="F52" s="31"/>
      <c r="G52" s="31"/>
      <c r="H52" s="31"/>
    </row>
    <row r="53" customFormat="false" ht="13.5" hidden="false" customHeight="true" outlineLevel="0" collapsed="false">
      <c r="A53" s="933" t="s">
        <v>1984</v>
      </c>
      <c r="B53" s="933"/>
      <c r="C53" s="933"/>
      <c r="D53" s="933"/>
      <c r="E53" s="933"/>
      <c r="F53" s="933"/>
      <c r="G53" s="933"/>
      <c r="H53" s="933"/>
    </row>
    <row r="54" customFormat="false" ht="13.5" hidden="false" customHeight="true" outlineLevel="0" collapsed="false">
      <c r="A54" s="933" t="s">
        <v>1985</v>
      </c>
      <c r="B54" s="933"/>
      <c r="C54" s="933"/>
      <c r="D54" s="933"/>
      <c r="E54" s="933"/>
      <c r="F54" s="933"/>
      <c r="G54" s="933"/>
      <c r="H54" s="933"/>
    </row>
    <row r="55" customFormat="false" ht="13.5" hidden="false" customHeight="true" outlineLevel="0" collapsed="false"/>
    <row r="56" customFormat="false" ht="12.75" hidden="false" customHeight="true" outlineLevel="0" collapsed="false">
      <c r="A56" s="2190" t="s">
        <v>1924</v>
      </c>
      <c r="B56" s="2191"/>
      <c r="C56" s="2191"/>
      <c r="D56" s="2191"/>
      <c r="E56" s="2191"/>
      <c r="F56" s="2191"/>
      <c r="G56" s="2191"/>
      <c r="H56" s="2192"/>
    </row>
    <row r="57" customFormat="false" ht="13.5" hidden="false" customHeight="true" outlineLevel="0" collapsed="false">
      <c r="A57" s="2193" t="s">
        <v>1986</v>
      </c>
      <c r="B57" s="2193"/>
      <c r="C57" s="2193"/>
      <c r="D57" s="2193"/>
      <c r="E57" s="2193"/>
      <c r="F57" s="2193"/>
      <c r="G57" s="2193"/>
      <c r="H57" s="219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7</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4" t="s">
        <v>1988</v>
      </c>
      <c r="B5" s="2194"/>
      <c r="C5" s="2194"/>
      <c r="D5" s="2194"/>
      <c r="E5" s="2194"/>
      <c r="F5" s="16"/>
    </row>
    <row r="6" customFormat="false" ht="26.25" hidden="false" customHeight="true" outlineLevel="0" collapsed="false">
      <c r="A6" s="2195" t="s">
        <v>1929</v>
      </c>
      <c r="B6" s="2196" t="s">
        <v>1989</v>
      </c>
      <c r="C6" s="2196" t="s">
        <v>1990</v>
      </c>
      <c r="D6" s="2197"/>
      <c r="E6" s="2197" t="s">
        <v>1991</v>
      </c>
      <c r="F6" s="16"/>
    </row>
    <row r="7" customFormat="false" ht="13.5" hidden="false" customHeight="true" outlineLevel="0" collapsed="false">
      <c r="A7" s="2198" t="s">
        <v>1939</v>
      </c>
      <c r="B7" s="1789" t="s">
        <v>1992</v>
      </c>
      <c r="C7" s="1789" t="s">
        <v>1993</v>
      </c>
      <c r="D7" s="2199"/>
      <c r="E7" s="2199"/>
    </row>
    <row r="8" customFormat="false" ht="12.75" hidden="false" customHeight="true" outlineLevel="0" collapsed="false">
      <c r="A8" s="2198" t="s">
        <v>1939</v>
      </c>
      <c r="B8" s="1789" t="s">
        <v>1992</v>
      </c>
      <c r="C8" s="1789" t="s">
        <v>1993</v>
      </c>
      <c r="D8" s="2199"/>
      <c r="E8" s="2199"/>
    </row>
    <row r="9" customFormat="false" ht="12.75" hidden="false" customHeight="true" outlineLevel="0" collapsed="false">
      <c r="A9" s="2198" t="s">
        <v>1939</v>
      </c>
      <c r="B9" s="1789" t="s">
        <v>1992</v>
      </c>
      <c r="C9" s="1789" t="s">
        <v>1994</v>
      </c>
      <c r="D9" s="2199"/>
      <c r="E9" s="2199"/>
    </row>
    <row r="10" customFormat="false" ht="12.75" hidden="false" customHeight="true" outlineLevel="0" collapsed="false">
      <c r="A10" s="2198" t="s">
        <v>1939</v>
      </c>
      <c r="B10" s="1789" t="s">
        <v>1992</v>
      </c>
      <c r="C10" s="1789" t="s">
        <v>1995</v>
      </c>
      <c r="D10" s="2199"/>
      <c r="E10" s="2199"/>
    </row>
    <row r="11" customFormat="false" ht="12.75" hidden="false" customHeight="true" outlineLevel="0" collapsed="false">
      <c r="A11" s="2198" t="s">
        <v>1939</v>
      </c>
      <c r="B11" s="1789" t="s">
        <v>1992</v>
      </c>
      <c r="C11" s="1789" t="s">
        <v>1996</v>
      </c>
      <c r="D11" s="2199"/>
      <c r="E11" s="2199"/>
    </row>
    <row r="12" customFormat="false" ht="12.75" hidden="false" customHeight="true" outlineLevel="0" collapsed="false">
      <c r="A12" s="2198" t="s">
        <v>1939</v>
      </c>
      <c r="B12" s="1789" t="s">
        <v>1992</v>
      </c>
      <c r="C12" s="1789" t="s">
        <v>1997</v>
      </c>
      <c r="D12" s="2199"/>
      <c r="E12" s="2199"/>
    </row>
    <row r="13" customFormat="false" ht="12.75" hidden="false" customHeight="true" outlineLevel="0" collapsed="false">
      <c r="A13" s="2198" t="s">
        <v>1939</v>
      </c>
      <c r="B13" s="1789" t="s">
        <v>1992</v>
      </c>
      <c r="C13" s="1789" t="s">
        <v>1998</v>
      </c>
      <c r="D13" s="2199"/>
      <c r="E13" s="2199"/>
    </row>
    <row r="14" customFormat="false" ht="12.75" hidden="false" customHeight="true" outlineLevel="0" collapsed="false">
      <c r="A14" s="2198" t="s">
        <v>1939</v>
      </c>
      <c r="B14" s="1789" t="s">
        <v>1992</v>
      </c>
      <c r="C14" s="1789" t="s">
        <v>1999</v>
      </c>
      <c r="D14" s="2199"/>
      <c r="E14" s="2199"/>
    </row>
    <row r="15" customFormat="false" ht="12.75" hidden="false" customHeight="true" outlineLevel="0" collapsed="false">
      <c r="A15" s="2198" t="s">
        <v>1939</v>
      </c>
      <c r="B15" s="1789" t="s">
        <v>1992</v>
      </c>
      <c r="C15" s="1789" t="s">
        <v>2000</v>
      </c>
      <c r="D15" s="2199"/>
      <c r="E15" s="2199"/>
    </row>
    <row r="16" customFormat="false" ht="12.75" hidden="false" customHeight="true" outlineLevel="0" collapsed="false">
      <c r="A16" s="2198" t="s">
        <v>1938</v>
      </c>
      <c r="B16" s="1789" t="s">
        <v>1992</v>
      </c>
      <c r="C16" s="1789" t="s">
        <v>2000</v>
      </c>
      <c r="D16" s="2199"/>
      <c r="E16" s="2199"/>
    </row>
    <row r="17" customFormat="false" ht="12.75" hidden="false" customHeight="true" outlineLevel="0" collapsed="false">
      <c r="A17" s="2198" t="s">
        <v>1940</v>
      </c>
      <c r="B17" s="1789" t="s">
        <v>1992</v>
      </c>
      <c r="C17" s="1789" t="s">
        <v>1993</v>
      </c>
      <c r="D17" s="2199"/>
      <c r="E17" s="2199"/>
    </row>
    <row r="18" customFormat="false" ht="12.75" hidden="false" customHeight="true" outlineLevel="0" collapsed="false">
      <c r="A18" s="2198" t="s">
        <v>1940</v>
      </c>
      <c r="B18" s="1789" t="s">
        <v>1992</v>
      </c>
      <c r="C18" s="1789" t="s">
        <v>1993</v>
      </c>
      <c r="D18" s="2199"/>
      <c r="E18" s="2199"/>
    </row>
    <row r="19" customFormat="false" ht="12.75" hidden="false" customHeight="true" outlineLevel="0" collapsed="false">
      <c r="A19" s="2198" t="s">
        <v>1940</v>
      </c>
      <c r="B19" s="1789" t="s">
        <v>1992</v>
      </c>
      <c r="C19" s="1789" t="s">
        <v>1994</v>
      </c>
      <c r="D19" s="2199"/>
      <c r="E19" s="2199"/>
    </row>
    <row r="20" customFormat="false" ht="12.75" hidden="false" customHeight="true" outlineLevel="0" collapsed="false">
      <c r="A20" s="2198" t="s">
        <v>1940</v>
      </c>
      <c r="B20" s="1789" t="s">
        <v>1992</v>
      </c>
      <c r="C20" s="1789" t="s">
        <v>1994</v>
      </c>
      <c r="D20" s="2199"/>
      <c r="E20" s="2199"/>
    </row>
    <row r="21" customFormat="false" ht="12.75" hidden="false" customHeight="true" outlineLevel="0" collapsed="false">
      <c r="A21" s="2198" t="s">
        <v>1940</v>
      </c>
      <c r="B21" s="1789" t="s">
        <v>1992</v>
      </c>
      <c r="C21" s="1789" t="s">
        <v>1995</v>
      </c>
      <c r="D21" s="2199"/>
      <c r="E21" s="2199"/>
    </row>
    <row r="22" customFormat="false" ht="12.75" hidden="false" customHeight="true" outlineLevel="0" collapsed="false">
      <c r="A22" s="2198" t="s">
        <v>1940</v>
      </c>
      <c r="B22" s="1789" t="s">
        <v>1992</v>
      </c>
      <c r="C22" s="1789" t="s">
        <v>1996</v>
      </c>
      <c r="D22" s="2199"/>
      <c r="E22" s="2199"/>
    </row>
    <row r="23" customFormat="false" ht="12.75" hidden="false" customHeight="true" outlineLevel="0" collapsed="false">
      <c r="A23" s="2198" t="s">
        <v>1940</v>
      </c>
      <c r="B23" s="1789" t="s">
        <v>1992</v>
      </c>
      <c r="C23" s="1789" t="s">
        <v>1997</v>
      </c>
      <c r="D23" s="2199"/>
      <c r="E23" s="2199"/>
    </row>
    <row r="24" customFormat="false" ht="12.75" hidden="false" customHeight="true" outlineLevel="0" collapsed="false">
      <c r="A24" s="2198" t="s">
        <v>1940</v>
      </c>
      <c r="B24" s="1789" t="s">
        <v>1992</v>
      </c>
      <c r="C24" s="1789" t="s">
        <v>1998</v>
      </c>
      <c r="D24" s="2199"/>
      <c r="E24" s="2199"/>
    </row>
    <row r="25" customFormat="false" ht="12.75" hidden="false" customHeight="true" outlineLevel="0" collapsed="false">
      <c r="A25" s="2198" t="s">
        <v>1940</v>
      </c>
      <c r="B25" s="1789" t="s">
        <v>1992</v>
      </c>
      <c r="C25" s="1789" t="s">
        <v>1999</v>
      </c>
      <c r="D25" s="2199"/>
      <c r="E25" s="2199"/>
    </row>
    <row r="26" customFormat="false" ht="12.75" hidden="false" customHeight="true" outlineLevel="0" collapsed="false">
      <c r="A26" s="2198" t="s">
        <v>1940</v>
      </c>
      <c r="B26" s="1789" t="s">
        <v>1992</v>
      </c>
      <c r="C26" s="1789" t="s">
        <v>2000</v>
      </c>
      <c r="D26" s="2199"/>
      <c r="E26" s="2199"/>
    </row>
    <row r="27" customFormat="false" ht="12" hidden="false" customHeight="true" outlineLevel="0" collapsed="false">
      <c r="A27" s="2200"/>
      <c r="B27" s="2201"/>
      <c r="C27" s="2201"/>
      <c r="D27" s="2199"/>
      <c r="E27" s="2199"/>
    </row>
    <row r="28" customFormat="false" ht="21" hidden="false" customHeight="true" outlineLevel="0" collapsed="false">
      <c r="A28" s="2194" t="s">
        <v>2001</v>
      </c>
      <c r="B28" s="2194"/>
      <c r="C28" s="2194"/>
      <c r="D28" s="2194"/>
      <c r="E28" s="2194"/>
    </row>
    <row r="29" customFormat="false" ht="28.5" hidden="false" customHeight="true" outlineLevel="0" collapsed="false">
      <c r="A29" s="2195" t="s">
        <v>1929</v>
      </c>
      <c r="B29" s="2196" t="s">
        <v>2002</v>
      </c>
      <c r="C29" s="2196" t="s">
        <v>2003</v>
      </c>
      <c r="D29" s="2196" t="s">
        <v>2004</v>
      </c>
      <c r="E29" s="2202" t="s">
        <v>1991</v>
      </c>
    </row>
    <row r="30" customFormat="false" ht="13.5" hidden="false" customHeight="true" outlineLevel="0" collapsed="false">
      <c r="A30" s="2198" t="s">
        <v>1939</v>
      </c>
      <c r="B30" s="1789" t="s">
        <v>2005</v>
      </c>
      <c r="C30" s="1789"/>
      <c r="D30" s="1789"/>
      <c r="E30" s="2203"/>
    </row>
    <row r="31" customFormat="false" ht="12.75" hidden="false" customHeight="true" outlineLevel="0" collapsed="false">
      <c r="A31" s="2198" t="s">
        <v>1939</v>
      </c>
      <c r="B31" s="1789" t="s">
        <v>2006</v>
      </c>
      <c r="C31" s="1789"/>
      <c r="D31" s="1789"/>
      <c r="E31" s="2203"/>
    </row>
    <row r="32" customFormat="false" ht="12.75" hidden="false" customHeight="true" outlineLevel="0" collapsed="false">
      <c r="A32" s="2198" t="s">
        <v>1939</v>
      </c>
      <c r="B32" s="1789" t="s">
        <v>2007</v>
      </c>
      <c r="C32" s="1789"/>
      <c r="D32" s="1789"/>
      <c r="E32" s="2203"/>
    </row>
    <row r="33" customFormat="false" ht="12.75" hidden="false" customHeight="true" outlineLevel="0" collapsed="false">
      <c r="A33" s="2198" t="s">
        <v>1939</v>
      </c>
      <c r="B33" s="1789" t="s">
        <v>2008</v>
      </c>
      <c r="C33" s="1789"/>
      <c r="D33" s="1789"/>
      <c r="E33" s="2203"/>
    </row>
    <row r="34" customFormat="false" ht="12.75" hidden="false" customHeight="true" outlineLevel="0" collapsed="false">
      <c r="A34" s="2198" t="s">
        <v>1939</v>
      </c>
      <c r="B34" s="1789" t="s">
        <v>2009</v>
      </c>
      <c r="C34" s="1789"/>
      <c r="D34" s="1789"/>
      <c r="E34" s="2203"/>
    </row>
    <row r="35" customFormat="false" ht="12.75" hidden="false" customHeight="true" outlineLevel="0" collapsed="false">
      <c r="A35" s="2198" t="s">
        <v>1939</v>
      </c>
      <c r="B35" s="1789" t="s">
        <v>2009</v>
      </c>
      <c r="C35" s="1789"/>
      <c r="D35" s="1789"/>
      <c r="E35" s="2203"/>
    </row>
    <row r="36" customFormat="false" ht="12.75" hidden="false" customHeight="true" outlineLevel="0" collapsed="false">
      <c r="A36" s="2198" t="s">
        <v>1939</v>
      </c>
      <c r="B36" s="1789" t="s">
        <v>2009</v>
      </c>
      <c r="C36" s="1789"/>
      <c r="D36" s="1789"/>
      <c r="E36" s="2203"/>
    </row>
    <row r="37" customFormat="false" ht="12.75" hidden="false" customHeight="true" outlineLevel="0" collapsed="false">
      <c r="A37" s="2198" t="s">
        <v>1939</v>
      </c>
      <c r="B37" s="1789" t="s">
        <v>2010</v>
      </c>
      <c r="C37" s="1789"/>
      <c r="D37" s="1789"/>
      <c r="E37" s="2203"/>
    </row>
    <row r="38" customFormat="false" ht="12.75" hidden="false" customHeight="true" outlineLevel="0" collapsed="false">
      <c r="A38" s="2198" t="s">
        <v>1939</v>
      </c>
      <c r="B38" s="1789" t="s">
        <v>2011</v>
      </c>
      <c r="C38" s="1789"/>
      <c r="D38" s="1789"/>
      <c r="E38" s="2203"/>
    </row>
    <row r="39" customFormat="false" ht="12.75" hidden="false" customHeight="true" outlineLevel="0" collapsed="false">
      <c r="A39" s="2198" t="s">
        <v>1939</v>
      </c>
      <c r="B39" s="1789" t="s">
        <v>2012</v>
      </c>
      <c r="C39" s="1789"/>
      <c r="D39" s="1789"/>
      <c r="E39" s="2203"/>
    </row>
    <row r="40" customFormat="false" ht="12.75" hidden="false" customHeight="true" outlineLevel="0" collapsed="false">
      <c r="A40" s="2198" t="s">
        <v>1939</v>
      </c>
      <c r="B40" s="1789" t="s">
        <v>2013</v>
      </c>
      <c r="C40" s="1789"/>
      <c r="D40" s="1789"/>
      <c r="E40" s="2203"/>
    </row>
    <row r="41" customFormat="false" ht="12.75" hidden="false" customHeight="true" outlineLevel="0" collapsed="false">
      <c r="A41" s="2198" t="s">
        <v>1938</v>
      </c>
      <c r="B41" s="1789" t="s">
        <v>2005</v>
      </c>
      <c r="C41" s="1789"/>
      <c r="D41" s="1789"/>
      <c r="E41" s="2203"/>
    </row>
    <row r="42" customFormat="false" ht="12.75" hidden="false" customHeight="true" outlineLevel="0" collapsed="false">
      <c r="A42" s="2198" t="s">
        <v>1938</v>
      </c>
      <c r="B42" s="1789" t="s">
        <v>2006</v>
      </c>
      <c r="C42" s="1789"/>
      <c r="D42" s="1789"/>
      <c r="E42" s="2203"/>
    </row>
    <row r="43" customFormat="false" ht="12.75" hidden="false" customHeight="true" outlineLevel="0" collapsed="false">
      <c r="A43" s="2198" t="s">
        <v>1938</v>
      </c>
      <c r="B43" s="1789" t="s">
        <v>2007</v>
      </c>
      <c r="C43" s="1789"/>
      <c r="D43" s="1789"/>
      <c r="E43" s="2203"/>
    </row>
    <row r="44" customFormat="false" ht="12.75" hidden="false" customHeight="true" outlineLevel="0" collapsed="false">
      <c r="A44" s="2198" t="s">
        <v>1938</v>
      </c>
      <c r="B44" s="1789" t="s">
        <v>2008</v>
      </c>
      <c r="C44" s="1789"/>
      <c r="D44" s="1789"/>
      <c r="E44" s="2203"/>
    </row>
    <row r="45" customFormat="false" ht="12.75" hidden="false" customHeight="true" outlineLevel="0" collapsed="false">
      <c r="A45" s="2198" t="s">
        <v>1938</v>
      </c>
      <c r="B45" s="1789" t="s">
        <v>2014</v>
      </c>
      <c r="C45" s="1789"/>
      <c r="D45" s="1789"/>
      <c r="E45" s="2203"/>
    </row>
    <row r="46" customFormat="false" ht="12.75" hidden="false" customHeight="true" outlineLevel="0" collapsed="false">
      <c r="A46" s="2198" t="s">
        <v>1938</v>
      </c>
      <c r="B46" s="1789" t="s">
        <v>2015</v>
      </c>
      <c r="C46" s="1789"/>
      <c r="D46" s="1789"/>
      <c r="E46" s="2203"/>
    </row>
    <row r="47" customFormat="false" ht="12.75" hidden="false" customHeight="true" outlineLevel="0" collapsed="false">
      <c r="A47" s="2198" t="s">
        <v>1938</v>
      </c>
      <c r="B47" s="1789" t="s">
        <v>2011</v>
      </c>
      <c r="C47" s="1789"/>
      <c r="D47" s="1789"/>
      <c r="E47" s="2203"/>
    </row>
    <row r="48" customFormat="false" ht="12.75" hidden="false" customHeight="true" outlineLevel="0" collapsed="false">
      <c r="A48" s="2198" t="s">
        <v>1938</v>
      </c>
      <c r="B48" s="1789" t="s">
        <v>2012</v>
      </c>
      <c r="C48" s="1789"/>
      <c r="D48" s="1789"/>
      <c r="E48" s="2203"/>
    </row>
    <row r="49" customFormat="false" ht="12.75" hidden="false" customHeight="true" outlineLevel="0" collapsed="false">
      <c r="A49" s="2198" t="s">
        <v>1938</v>
      </c>
      <c r="B49" s="1789" t="s">
        <v>2013</v>
      </c>
      <c r="C49" s="1789"/>
      <c r="D49" s="1789"/>
      <c r="E49" s="2203"/>
    </row>
    <row r="50" customFormat="false" ht="12.75" hidden="false" customHeight="true" outlineLevel="0" collapsed="false">
      <c r="A50" s="2198" t="s">
        <v>1938</v>
      </c>
      <c r="B50" s="1789" t="s">
        <v>2016</v>
      </c>
      <c r="C50" s="1789"/>
      <c r="D50" s="1789"/>
      <c r="E50" s="2203"/>
    </row>
    <row r="51" customFormat="false" ht="12.75" hidden="false" customHeight="true" outlineLevel="0" collapsed="false">
      <c r="A51" s="2198" t="s">
        <v>1938</v>
      </c>
      <c r="B51" s="1789" t="s">
        <v>2017</v>
      </c>
      <c r="C51" s="1789"/>
      <c r="D51" s="1789"/>
      <c r="E51" s="2203"/>
    </row>
    <row r="52" customFormat="false" ht="12.75" hidden="false" customHeight="true" outlineLevel="0" collapsed="false">
      <c r="A52" s="2198" t="s">
        <v>1938</v>
      </c>
      <c r="B52" s="1789" t="s">
        <v>2017</v>
      </c>
      <c r="C52" s="1789"/>
      <c r="D52" s="1789"/>
      <c r="E52" s="2203"/>
    </row>
    <row r="53" customFormat="false" ht="12.75" hidden="false" customHeight="true" outlineLevel="0" collapsed="false">
      <c r="A53" s="2198" t="s">
        <v>1940</v>
      </c>
      <c r="B53" s="1789" t="s">
        <v>2009</v>
      </c>
      <c r="C53" s="1789"/>
      <c r="D53" s="1789"/>
      <c r="E53" s="2203"/>
    </row>
    <row r="54" customFormat="false" ht="12.75" hidden="false" customHeight="true" outlineLevel="0" collapsed="false">
      <c r="A54" s="2198" t="s">
        <v>1940</v>
      </c>
      <c r="B54" s="1789" t="s">
        <v>2018</v>
      </c>
      <c r="C54" s="1789"/>
      <c r="D54" s="1789"/>
      <c r="E54" s="2203"/>
    </row>
    <row r="55" customFormat="false" ht="12.75" hidden="false" customHeight="true" outlineLevel="0" collapsed="false">
      <c r="A55" s="2198" t="s">
        <v>1940</v>
      </c>
      <c r="B55" s="1789" t="s">
        <v>2010</v>
      </c>
      <c r="C55" s="1789"/>
      <c r="D55" s="1789"/>
      <c r="E55" s="2203"/>
    </row>
    <row r="56" customFormat="false" ht="12.75" hidden="false" customHeight="true" outlineLevel="0" collapsed="false">
      <c r="A56" s="2198" t="s">
        <v>1940</v>
      </c>
      <c r="B56" s="1789" t="s">
        <v>2011</v>
      </c>
      <c r="C56" s="1789"/>
      <c r="D56" s="1789"/>
      <c r="E56" s="2203"/>
    </row>
    <row r="57" customFormat="false" ht="12.75" hidden="false" customHeight="true" outlineLevel="0" collapsed="false">
      <c r="A57" s="2198" t="s">
        <v>1940</v>
      </c>
      <c r="B57" s="1789" t="s">
        <v>2012</v>
      </c>
      <c r="C57" s="1789"/>
      <c r="D57" s="1789"/>
      <c r="E57" s="2203"/>
    </row>
    <row r="58" customFormat="false" ht="12.75" hidden="false" customHeight="true" outlineLevel="0" collapsed="false">
      <c r="A58" s="2198" t="s">
        <v>1940</v>
      </c>
      <c r="B58" s="1789" t="s">
        <v>2013</v>
      </c>
      <c r="C58" s="1789"/>
      <c r="D58" s="1789"/>
      <c r="E58" s="2203"/>
    </row>
    <row r="59" customFormat="false" ht="12" hidden="false" customHeight="true" outlineLevel="0" collapsed="false">
      <c r="A59" s="2200"/>
      <c r="B59" s="1789"/>
      <c r="C59" s="1789"/>
      <c r="D59" s="1789"/>
      <c r="E59" s="2203"/>
    </row>
    <row r="60" customFormat="false" ht="12" hidden="false" customHeight="true" outlineLevel="0" collapsed="false">
      <c r="A60" s="31"/>
      <c r="B60" s="31"/>
      <c r="C60" s="31"/>
      <c r="D60" s="31"/>
      <c r="E60" s="31"/>
    </row>
    <row r="61" customFormat="false" ht="29.25" hidden="false" customHeight="true" outlineLevel="0" collapsed="false">
      <c r="A61" s="2204" t="s">
        <v>2019</v>
      </c>
      <c r="B61" s="2204"/>
      <c r="C61" s="2204"/>
      <c r="D61" s="2204"/>
      <c r="E61" s="2204"/>
    </row>
    <row r="62" customFormat="false" ht="18.75" hidden="false" customHeight="true" outlineLevel="0" collapsed="false">
      <c r="A62" s="2205" t="s">
        <v>2020</v>
      </c>
    </row>
    <row r="63" customFormat="false" ht="30" hidden="false" customHeight="true" outlineLevel="0" collapsed="false">
      <c r="A63" s="2204" t="s">
        <v>2021</v>
      </c>
      <c r="B63" s="2204"/>
      <c r="C63" s="2204"/>
      <c r="D63" s="2204"/>
      <c r="E63" s="220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2</v>
      </c>
      <c r="B1" s="2176"/>
      <c r="C1" s="2176"/>
      <c r="D1" s="2176"/>
      <c r="E1" s="2176"/>
      <c r="F1" s="2174"/>
      <c r="G1" s="114" t="s">
        <v>72</v>
      </c>
    </row>
    <row r="2" customFormat="false" ht="15.75" hidden="false" customHeight="true" outlineLevel="0" collapsed="false">
      <c r="A2" s="634" t="s">
        <v>217</v>
      </c>
      <c r="B2" s="2174"/>
      <c r="C2" s="2174"/>
      <c r="D2" s="2174"/>
      <c r="E2" s="2174"/>
      <c r="F2" s="2174"/>
      <c r="G2" s="114" t="s">
        <v>74</v>
      </c>
    </row>
    <row r="3" customFormat="false" ht="15.75" hidden="false" customHeight="true" outlineLevel="0" collapsed="false">
      <c r="A3" s="634"/>
      <c r="B3" s="2174"/>
      <c r="C3" s="2174"/>
      <c r="D3" s="2174"/>
      <c r="E3" s="2174"/>
      <c r="F3" s="2174"/>
      <c r="G3" s="114" t="s">
        <v>75</v>
      </c>
    </row>
    <row r="4" customFormat="false" ht="12.75" hidden="false" customHeight="true" outlineLevel="0" collapsed="false">
      <c r="A4" s="2175"/>
      <c r="B4" s="2174"/>
      <c r="C4" s="2174"/>
      <c r="D4" s="2174"/>
      <c r="E4" s="2174"/>
      <c r="F4" s="2174"/>
      <c r="G4" s="518"/>
    </row>
    <row r="5" customFormat="false" ht="20.25" hidden="false" customHeight="true" outlineLevel="0" collapsed="false">
      <c r="A5" s="2194" t="s">
        <v>2023</v>
      </c>
      <c r="B5" s="2194"/>
      <c r="C5" s="2194"/>
      <c r="D5" s="2194"/>
      <c r="E5" s="2194"/>
      <c r="F5" s="2194"/>
      <c r="G5" s="2194"/>
    </row>
    <row r="6" customFormat="false" ht="45" hidden="false" customHeight="true" outlineLevel="0" collapsed="false">
      <c r="A6" s="2195" t="s">
        <v>1929</v>
      </c>
      <c r="B6" s="2196" t="s">
        <v>2024</v>
      </c>
      <c r="C6" s="2196" t="s">
        <v>2025</v>
      </c>
      <c r="D6" s="2196" t="s">
        <v>2026</v>
      </c>
      <c r="E6" s="2196" t="s">
        <v>2027</v>
      </c>
      <c r="F6" s="2196" t="s">
        <v>2028</v>
      </c>
      <c r="G6" s="2183" t="s">
        <v>1991</v>
      </c>
    </row>
    <row r="7" customFormat="false" ht="13.5" hidden="false" customHeight="true" outlineLevel="0" collapsed="false">
      <c r="A7" s="570" t="s">
        <v>2029</v>
      </c>
      <c r="B7" s="570" t="s">
        <v>676</v>
      </c>
      <c r="C7" s="572" t="n">
        <v>0</v>
      </c>
      <c r="D7" s="572" t="n">
        <v>0</v>
      </c>
      <c r="E7" s="572" t="n">
        <v>0</v>
      </c>
      <c r="F7" s="570" t="s">
        <v>2030</v>
      </c>
      <c r="G7" s="571"/>
    </row>
    <row r="8" customFormat="false" ht="12.75" hidden="false" customHeight="true" outlineLevel="0" collapsed="false">
      <c r="A8" s="570" t="s">
        <v>2029</v>
      </c>
      <c r="B8" s="570" t="s">
        <v>2031</v>
      </c>
      <c r="C8" s="572" t="n">
        <v>0</v>
      </c>
      <c r="D8" s="570"/>
      <c r="E8" s="572" t="n">
        <v>0</v>
      </c>
      <c r="F8" s="570" t="s">
        <v>2030</v>
      </c>
      <c r="G8" s="571"/>
    </row>
    <row r="9" customFormat="false" ht="12.75" hidden="false" customHeight="true" outlineLevel="0" collapsed="false">
      <c r="A9" s="570" t="s">
        <v>2029</v>
      </c>
      <c r="B9" s="570" t="s">
        <v>763</v>
      </c>
      <c r="C9" s="572" t="n">
        <v>0</v>
      </c>
      <c r="D9" s="572" t="n">
        <v>910</v>
      </c>
      <c r="E9" s="572" t="n">
        <v>0</v>
      </c>
      <c r="F9" s="570" t="s">
        <v>2030</v>
      </c>
      <c r="G9" s="571"/>
    </row>
    <row r="10" customFormat="false" ht="12.75" hidden="false" customHeight="true" outlineLevel="0" collapsed="false">
      <c r="A10" s="570" t="s">
        <v>2029</v>
      </c>
      <c r="B10" s="570" t="s">
        <v>2032</v>
      </c>
      <c r="C10" s="572" t="n">
        <v>0</v>
      </c>
      <c r="D10" s="572" t="n">
        <v>0</v>
      </c>
      <c r="E10" s="572" t="n">
        <v>0</v>
      </c>
      <c r="F10" s="570" t="s">
        <v>2030</v>
      </c>
      <c r="G10" s="571"/>
    </row>
    <row r="11" customFormat="false" ht="12.75" hidden="false" customHeight="true" outlineLevel="0" collapsed="false">
      <c r="A11" s="570" t="s">
        <v>2033</v>
      </c>
      <c r="B11" s="570" t="s">
        <v>2032</v>
      </c>
      <c r="C11" s="572" t="n">
        <v>0</v>
      </c>
      <c r="D11" s="572" t="n">
        <v>320</v>
      </c>
      <c r="E11" s="572" t="n">
        <v>0</v>
      </c>
      <c r="F11" s="570" t="s">
        <v>2030</v>
      </c>
      <c r="G11" s="571"/>
    </row>
    <row r="12" customFormat="false" ht="12.75" hidden="false" customHeight="true" outlineLevel="0" collapsed="false">
      <c r="A12" s="570" t="s">
        <v>2033</v>
      </c>
      <c r="B12" s="570" t="s">
        <v>2034</v>
      </c>
      <c r="C12" s="572" t="n">
        <v>0</v>
      </c>
      <c r="D12" s="572" t="n">
        <v>320</v>
      </c>
      <c r="E12" s="572" t="n">
        <v>0</v>
      </c>
      <c r="F12" s="570" t="s">
        <v>2030</v>
      </c>
      <c r="G12" s="571"/>
    </row>
    <row r="13" customFormat="false" ht="12.75" hidden="false" customHeight="true" outlineLevel="0" collapsed="false">
      <c r="A13" s="570" t="s">
        <v>2035</v>
      </c>
      <c r="B13" s="570" t="s">
        <v>2032</v>
      </c>
      <c r="C13" s="572" t="n">
        <v>0</v>
      </c>
      <c r="D13" s="572" t="n">
        <v>17200</v>
      </c>
      <c r="E13" s="572" t="n">
        <v>0</v>
      </c>
      <c r="F13" s="570" t="s">
        <v>2030</v>
      </c>
      <c r="G13" s="571"/>
      <c r="H13" s="63"/>
    </row>
    <row r="14" customFormat="false" ht="12.75" hidden="false" customHeight="true" outlineLevel="0" collapsed="false">
      <c r="A14" s="570" t="s">
        <v>2035</v>
      </c>
      <c r="B14" s="570" t="s">
        <v>2036</v>
      </c>
      <c r="C14" s="572" t="n">
        <v>0</v>
      </c>
      <c r="D14" s="572" t="n">
        <v>17200</v>
      </c>
      <c r="E14" s="572" t="n">
        <v>0</v>
      </c>
      <c r="F14" s="570" t="s">
        <v>2030</v>
      </c>
      <c r="G14" s="571"/>
    </row>
    <row r="15" customFormat="false" ht="12.75" hidden="false" customHeight="true" outlineLevel="0" collapsed="false">
      <c r="A15" s="570" t="s">
        <v>2037</v>
      </c>
      <c r="B15" s="570" t="s">
        <v>2032</v>
      </c>
      <c r="C15" s="572" t="n">
        <v>0</v>
      </c>
      <c r="D15" s="572" t="n">
        <v>0.0004</v>
      </c>
      <c r="E15" s="572" t="n">
        <v>0</v>
      </c>
      <c r="F15" s="570" t="s">
        <v>2030</v>
      </c>
      <c r="G15" s="571"/>
    </row>
    <row r="16" customFormat="false" ht="13.5" hidden="false" customHeight="true" outlineLevel="0" collapsed="false">
      <c r="A16" s="570" t="s">
        <v>2037</v>
      </c>
      <c r="B16" s="570" t="s">
        <v>2034</v>
      </c>
      <c r="C16" s="572" t="n">
        <v>0</v>
      </c>
      <c r="D16" s="572" t="n">
        <v>0.0004</v>
      </c>
      <c r="E16" s="572" t="n">
        <v>0</v>
      </c>
      <c r="F16" s="570" t="s">
        <v>2030</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6" t="s">
        <v>2038</v>
      </c>
      <c r="B18" s="2206"/>
      <c r="C18" s="2206"/>
      <c r="D18" s="2206"/>
      <c r="E18" s="2206"/>
      <c r="F18" s="2206"/>
      <c r="G18" s="2206"/>
    </row>
    <row r="19" customFormat="false" ht="12.75" hidden="false" customHeight="true" outlineLevel="0" collapsed="false"/>
    <row r="20" customFormat="false" ht="12" hidden="false" customHeight="true" outlineLevel="0" collapsed="false">
      <c r="A20" s="2207" t="s">
        <v>1924</v>
      </c>
      <c r="B20" s="2208"/>
      <c r="C20" s="2208"/>
      <c r="D20" s="2208"/>
      <c r="E20" s="2208"/>
      <c r="F20" s="2208"/>
      <c r="G20" s="2209"/>
    </row>
    <row r="21" customFormat="false" ht="33" hidden="false" customHeight="true" outlineLevel="0" collapsed="false">
      <c r="A21" s="2210" t="s">
        <v>2039</v>
      </c>
      <c r="B21" s="2210"/>
      <c r="C21" s="2210"/>
      <c r="D21" s="2210"/>
      <c r="E21" s="2210"/>
      <c r="F21" s="2210"/>
      <c r="G21" s="221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63" t="s">
        <v>2040</v>
      </c>
      <c r="B1" s="170"/>
      <c r="H1" s="114" t="s">
        <v>72</v>
      </c>
    </row>
    <row r="2" customFormat="false" ht="15.75" hidden="false" customHeight="true" outlineLevel="0" collapsed="false">
      <c r="A2" s="634" t="s">
        <v>2041</v>
      </c>
      <c r="B2" s="170"/>
      <c r="H2" s="114" t="s">
        <v>74</v>
      </c>
    </row>
    <row r="3" customFormat="false" ht="15.75" hidden="false" customHeight="true" outlineLevel="0" collapsed="false">
      <c r="A3" s="1463"/>
      <c r="B3" s="170"/>
      <c r="H3" s="114" t="s">
        <v>75</v>
      </c>
    </row>
    <row r="4" customFormat="false" ht="12.75" hidden="false" customHeight="true" outlineLevel="0" collapsed="false">
      <c r="A4" s="138"/>
      <c r="B4" s="138"/>
      <c r="C4" s="138"/>
    </row>
    <row r="5" customFormat="false" ht="53.25" hidden="false" customHeight="true" outlineLevel="0" collapsed="false">
      <c r="A5" s="2211" t="s">
        <v>76</v>
      </c>
      <c r="B5" s="2212" t="s">
        <v>2042</v>
      </c>
      <c r="C5" s="2212" t="s">
        <v>2043</v>
      </c>
      <c r="D5" s="2212" t="s">
        <v>2044</v>
      </c>
      <c r="E5" s="2212" t="s">
        <v>2045</v>
      </c>
      <c r="F5" s="2212" t="s">
        <v>2046</v>
      </c>
      <c r="G5" s="2212" t="s">
        <v>2047</v>
      </c>
      <c r="H5" s="2213" t="s">
        <v>2048</v>
      </c>
      <c r="I5" s="16"/>
    </row>
    <row r="6" customFormat="false" ht="12.75" hidden="false" customHeight="true" outlineLevel="0" collapsed="false">
      <c r="A6" s="2211"/>
      <c r="B6" s="2214" t="s">
        <v>84</v>
      </c>
      <c r="C6" s="2214" t="s">
        <v>84</v>
      </c>
      <c r="D6" s="2214" t="s">
        <v>84</v>
      </c>
      <c r="E6" s="2214" t="s">
        <v>84</v>
      </c>
      <c r="F6" s="2214" t="s">
        <v>84</v>
      </c>
      <c r="G6" s="2214" t="s">
        <v>84</v>
      </c>
      <c r="H6" s="2215" t="s">
        <v>1543</v>
      </c>
      <c r="I6" s="16"/>
    </row>
    <row r="7" customFormat="false" ht="13.5" hidden="false" customHeight="true" outlineLevel="0" collapsed="false">
      <c r="A7" s="2216" t="s">
        <v>2049</v>
      </c>
      <c r="B7" s="2217" t="n">
        <v>41198.9015146836</v>
      </c>
      <c r="C7" s="2217" t="n">
        <v>43296.9662065794</v>
      </c>
      <c r="D7" s="2217" t="n">
        <v>43360.2120510061</v>
      </c>
      <c r="E7" s="2217" t="n">
        <v>41101.3383016412</v>
      </c>
      <c r="F7" s="2217" t="n">
        <v>40222.9113485661</v>
      </c>
      <c r="G7" s="2217" t="n">
        <v>41098.4807559503</v>
      </c>
      <c r="H7" s="2218" t="n">
        <v>-0.243746204489291</v>
      </c>
      <c r="I7" s="16"/>
    </row>
    <row r="8" customFormat="false" ht="12.75" hidden="false" customHeight="true" outlineLevel="0" collapsed="false">
      <c r="A8" s="2219" t="s">
        <v>1742</v>
      </c>
      <c r="B8" s="2220" t="n">
        <v>41114.2806372771</v>
      </c>
      <c r="C8" s="2220" t="n">
        <v>43196.8210607583</v>
      </c>
      <c r="D8" s="2220" t="n">
        <v>43264.0532713374</v>
      </c>
      <c r="E8" s="2220" t="n">
        <v>41009.1993782379</v>
      </c>
      <c r="F8" s="2220" t="n">
        <v>40144.9397817251</v>
      </c>
      <c r="G8" s="2220" t="n">
        <v>41024.9151718077</v>
      </c>
      <c r="H8" s="2221" t="n">
        <v>-0.217358698934387</v>
      </c>
      <c r="I8" s="16"/>
    </row>
    <row r="9" customFormat="false" ht="12.75" hidden="false" customHeight="true" outlineLevel="0" collapsed="false">
      <c r="A9" s="2222" t="s">
        <v>1669</v>
      </c>
      <c r="B9" s="572" t="n">
        <v>2548.00276729171</v>
      </c>
      <c r="C9" s="572" t="n">
        <v>2811.76586254897</v>
      </c>
      <c r="D9" s="572" t="n">
        <v>2894.71089277862</v>
      </c>
      <c r="E9" s="572" t="n">
        <v>2545.26352908492</v>
      </c>
      <c r="F9" s="572" t="n">
        <v>2578.43093282892</v>
      </c>
      <c r="G9" s="572" t="n">
        <v>2609.18198948095</v>
      </c>
      <c r="H9" s="572" t="n">
        <v>2.40106576706231</v>
      </c>
      <c r="I9" s="16"/>
    </row>
    <row r="10" customFormat="false" ht="12.75" hidden="false" customHeight="true" outlineLevel="0" collapsed="false">
      <c r="A10" s="2223" t="s">
        <v>1743</v>
      </c>
      <c r="B10" s="572" t="n">
        <v>6104.93167080243</v>
      </c>
      <c r="C10" s="572" t="n">
        <v>6292.32567937792</v>
      </c>
      <c r="D10" s="572" t="n">
        <v>5956.6325953772</v>
      </c>
      <c r="E10" s="572" t="n">
        <v>5877.55437073696</v>
      </c>
      <c r="F10" s="572" t="n">
        <v>5879.57139730307</v>
      </c>
      <c r="G10" s="572" t="n">
        <v>6072.93878931084</v>
      </c>
      <c r="H10" s="572" t="n">
        <v>-0.524049788216244</v>
      </c>
      <c r="I10" s="16"/>
    </row>
    <row r="11" customFormat="false" ht="12.75" hidden="false" customHeight="true" outlineLevel="0" collapsed="false">
      <c r="A11" s="2222" t="s">
        <v>1671</v>
      </c>
      <c r="B11" s="572" t="n">
        <v>14347.5407892269</v>
      </c>
      <c r="C11" s="572" t="n">
        <v>14830.4855617839</v>
      </c>
      <c r="D11" s="572" t="n">
        <v>15144.4360752506</v>
      </c>
      <c r="E11" s="572" t="n">
        <v>14094.7798987219</v>
      </c>
      <c r="F11" s="572" t="n">
        <v>14277.8314899752</v>
      </c>
      <c r="G11" s="572" t="n">
        <v>13969.8477901447</v>
      </c>
      <c r="H11" s="572" t="n">
        <v>-2.63245809599518</v>
      </c>
      <c r="I11" s="16"/>
    </row>
    <row r="12" customFormat="false" ht="12.75" hidden="false" customHeight="true" outlineLevel="0" collapsed="false">
      <c r="A12" s="2222" t="s">
        <v>1672</v>
      </c>
      <c r="B12" s="572" t="n">
        <v>17910.2263590784</v>
      </c>
      <c r="C12" s="572" t="n">
        <v>19076.019852569</v>
      </c>
      <c r="D12" s="572" t="n">
        <v>19090.3142810516</v>
      </c>
      <c r="E12" s="572" t="n">
        <v>18321.9571920138</v>
      </c>
      <c r="F12" s="572" t="n">
        <v>17245.0167974566</v>
      </c>
      <c r="G12" s="572" t="n">
        <v>18226.232529749</v>
      </c>
      <c r="H12" s="572" t="n">
        <v>1.76438959695448</v>
      </c>
      <c r="I12" s="16"/>
    </row>
    <row r="13" customFormat="false" ht="12.75" hidden="false" customHeight="true" outlineLevel="0" collapsed="false">
      <c r="A13" s="2222" t="s">
        <v>1673</v>
      </c>
      <c r="B13" s="572" t="n">
        <v>203.579050877621</v>
      </c>
      <c r="C13" s="572" t="n">
        <v>186.224104478535</v>
      </c>
      <c r="D13" s="572" t="n">
        <v>177.959426879449</v>
      </c>
      <c r="E13" s="572" t="n">
        <v>169.644387680363</v>
      </c>
      <c r="F13" s="572" t="n">
        <v>164.089164161277</v>
      </c>
      <c r="G13" s="572" t="n">
        <v>146.714073122191</v>
      </c>
      <c r="H13" s="572" t="n">
        <v>-27.9326274045819</v>
      </c>
      <c r="I13" s="16"/>
    </row>
    <row r="14" customFormat="false" ht="12.75" hidden="false" customHeight="true" outlineLevel="0" collapsed="false">
      <c r="A14" s="2219" t="s">
        <v>118</v>
      </c>
      <c r="B14" s="2220" t="n">
        <v>84.620877406489</v>
      </c>
      <c r="C14" s="2220" t="n">
        <v>100.145145821107</v>
      </c>
      <c r="D14" s="2220" t="n">
        <v>96.1587796687015</v>
      </c>
      <c r="E14" s="2220" t="n">
        <v>92.1389234032922</v>
      </c>
      <c r="F14" s="2220" t="n">
        <v>77.9715668410344</v>
      </c>
      <c r="G14" s="2220" t="n">
        <v>73.5655841425869</v>
      </c>
      <c r="H14" s="2221" t="n">
        <v>-13.0644985052523</v>
      </c>
      <c r="I14" s="16"/>
    </row>
    <row r="15" customFormat="false" ht="12.75" hidden="false" customHeight="true" outlineLevel="0" collapsed="false">
      <c r="A15" s="2222" t="s">
        <v>119</v>
      </c>
      <c r="B15" s="570" t="s">
        <v>120</v>
      </c>
      <c r="C15" s="570" t="s">
        <v>120</v>
      </c>
      <c r="D15" s="570" t="s">
        <v>120</v>
      </c>
      <c r="E15" s="570" t="s">
        <v>120</v>
      </c>
      <c r="F15" s="570" t="s">
        <v>120</v>
      </c>
      <c r="G15" s="570" t="s">
        <v>120</v>
      </c>
      <c r="H15" s="572" t="n">
        <v>0</v>
      </c>
      <c r="I15" s="16"/>
    </row>
    <row r="16" customFormat="false" ht="13.5" hidden="false" customHeight="true" outlineLevel="0" collapsed="false">
      <c r="A16" s="2222" t="s">
        <v>1674</v>
      </c>
      <c r="B16" s="2224" t="n">
        <v>84.620877406489</v>
      </c>
      <c r="C16" s="2224" t="n">
        <v>100.145145821107</v>
      </c>
      <c r="D16" s="2224" t="n">
        <v>96.1587796687015</v>
      </c>
      <c r="E16" s="2224" t="n">
        <v>92.1389234032922</v>
      </c>
      <c r="F16" s="2224" t="n">
        <v>77.9715668410344</v>
      </c>
      <c r="G16" s="2224" t="n">
        <v>73.5655841425869</v>
      </c>
      <c r="H16" s="2224" t="n">
        <v>-13.0644985052523</v>
      </c>
      <c r="I16" s="16"/>
    </row>
    <row r="17" customFormat="false" ht="12.75" hidden="false" customHeight="true" outlineLevel="0" collapsed="false">
      <c r="A17" s="2225" t="s">
        <v>2050</v>
      </c>
      <c r="B17" s="2226" t="n">
        <v>3006.085471652</v>
      </c>
      <c r="C17" s="2226" t="n">
        <v>2662.30068594445</v>
      </c>
      <c r="D17" s="2226" t="n">
        <v>2512.93756299842</v>
      </c>
      <c r="E17" s="2226" t="n">
        <v>2260.00952426271</v>
      </c>
      <c r="F17" s="2226" t="n">
        <v>2423.57120924276</v>
      </c>
      <c r="G17" s="2226" t="n">
        <v>2271.06904614305</v>
      </c>
      <c r="H17" s="2227" t="n">
        <v>-24.4509489979677</v>
      </c>
      <c r="I17" s="16"/>
    </row>
    <row r="18" customFormat="false" ht="12.75" hidden="false" customHeight="true" outlineLevel="0" collapsed="false">
      <c r="A18" s="2219" t="s">
        <v>486</v>
      </c>
      <c r="B18" s="572" t="n">
        <v>2743.721571652</v>
      </c>
      <c r="C18" s="572" t="n">
        <v>2410.18304114445</v>
      </c>
      <c r="D18" s="572" t="n">
        <v>2268.07978229842</v>
      </c>
      <c r="E18" s="572" t="n">
        <v>2078.64581076271</v>
      </c>
      <c r="F18" s="572" t="n">
        <v>2262.27935924276</v>
      </c>
      <c r="G18" s="572" t="n">
        <v>2141.71403214305</v>
      </c>
      <c r="H18" s="572" t="n">
        <v>-21.9412766123523</v>
      </c>
      <c r="I18" s="16"/>
    </row>
    <row r="19" customFormat="false" ht="12.75" hidden="false" customHeight="true" outlineLevel="0" collapsed="false">
      <c r="A19" s="2219" t="s">
        <v>497</v>
      </c>
      <c r="B19" s="572" t="n">
        <v>111.2183</v>
      </c>
      <c r="C19" s="572" t="n">
        <v>109.0241164</v>
      </c>
      <c r="D19" s="572" t="n">
        <v>111.6644328</v>
      </c>
      <c r="E19" s="572" t="n">
        <v>110.3492492</v>
      </c>
      <c r="F19" s="572" t="n">
        <v>110.3818656</v>
      </c>
      <c r="G19" s="572" t="n">
        <v>88.292982</v>
      </c>
      <c r="H19" s="572" t="n">
        <v>-20.6129009344685</v>
      </c>
      <c r="I19" s="16"/>
    </row>
    <row r="20" customFormat="false" ht="12.75" hidden="false" customHeight="true" outlineLevel="0" collapsed="false">
      <c r="A20" s="2219" t="s">
        <v>511</v>
      </c>
      <c r="B20" s="572" t="n">
        <v>150.1056</v>
      </c>
      <c r="C20" s="572" t="n">
        <v>142.1575284</v>
      </c>
      <c r="D20" s="572" t="n">
        <v>132.3613479</v>
      </c>
      <c r="E20" s="572" t="n">
        <v>70.2864643</v>
      </c>
      <c r="F20" s="572" t="n">
        <v>50.2859844</v>
      </c>
      <c r="G20" s="572" t="n">
        <v>40.542032</v>
      </c>
      <c r="H20" s="572" t="n">
        <v>-72.9909930075893</v>
      </c>
      <c r="I20" s="16"/>
    </row>
    <row r="21" customFormat="false" ht="12.75" hidden="false" customHeight="true" outlineLevel="0" collapsed="false">
      <c r="A21" s="2219" t="s">
        <v>521</v>
      </c>
      <c r="B21" s="570" t="s">
        <v>115</v>
      </c>
      <c r="C21" s="570" t="s">
        <v>115</v>
      </c>
      <c r="D21" s="570" t="s">
        <v>115</v>
      </c>
      <c r="E21" s="570" t="s">
        <v>115</v>
      </c>
      <c r="F21" s="570" t="s">
        <v>115</v>
      </c>
      <c r="G21" s="570" t="s">
        <v>115</v>
      </c>
      <c r="H21" s="572" t="n">
        <v>0</v>
      </c>
      <c r="I21" s="16"/>
    </row>
    <row r="22" customFormat="false" ht="13.5" hidden="false" customHeight="true" outlineLevel="0" collapsed="false">
      <c r="A22" s="2219" t="s">
        <v>2051</v>
      </c>
      <c r="B22" s="654"/>
      <c r="C22" s="654"/>
      <c r="D22" s="654"/>
      <c r="E22" s="654"/>
      <c r="F22" s="654"/>
      <c r="G22" s="654"/>
      <c r="H22" s="654"/>
      <c r="I22" s="16"/>
    </row>
    <row r="23" customFormat="false" ht="13.5" hidden="false" customHeight="true" outlineLevel="0" collapsed="false">
      <c r="A23" s="2219" t="s">
        <v>2052</v>
      </c>
      <c r="B23" s="654"/>
      <c r="C23" s="654"/>
      <c r="D23" s="654"/>
      <c r="E23" s="654"/>
      <c r="F23" s="654"/>
      <c r="G23" s="654"/>
      <c r="H23" s="654"/>
      <c r="I23" s="16"/>
    </row>
    <row r="24" customFormat="false" ht="13.5" hidden="false" customHeight="true" outlineLevel="0" collapsed="false">
      <c r="A24" s="2219" t="s">
        <v>1680</v>
      </c>
      <c r="B24" s="2224" t="n">
        <v>1.04</v>
      </c>
      <c r="C24" s="2224" t="n">
        <v>0.936</v>
      </c>
      <c r="D24" s="2224" t="n">
        <v>0.832</v>
      </c>
      <c r="E24" s="2224" t="n">
        <v>0.728</v>
      </c>
      <c r="F24" s="2224" t="n">
        <v>0.624</v>
      </c>
      <c r="G24" s="2224" t="n">
        <v>0.52</v>
      </c>
      <c r="H24" s="2224" t="n">
        <v>-50</v>
      </c>
      <c r="I24" s="16"/>
    </row>
    <row r="25" customFormat="false" ht="13.5" hidden="false" customHeight="true" outlineLevel="0" collapsed="false">
      <c r="A25" s="2228" t="s">
        <v>2053</v>
      </c>
      <c r="B25" s="2224" t="n">
        <v>360.035500407</v>
      </c>
      <c r="C25" s="2224" t="n">
        <v>337.952028187</v>
      </c>
      <c r="D25" s="2224" t="n">
        <v>318.47189486</v>
      </c>
      <c r="E25" s="2224" t="n">
        <v>295.26617972</v>
      </c>
      <c r="F25" s="2224" t="n">
        <v>282.72291898</v>
      </c>
      <c r="G25" s="2224" t="n">
        <v>267.32184816</v>
      </c>
      <c r="H25" s="2224" t="n">
        <v>-25.7512529020589</v>
      </c>
      <c r="I25" s="16"/>
    </row>
    <row r="26" customFormat="false" ht="12.75" hidden="false" customHeight="true" outlineLevel="0" collapsed="false">
      <c r="A26" s="2225" t="s">
        <v>1689</v>
      </c>
      <c r="B26" s="654"/>
      <c r="C26" s="654"/>
      <c r="D26" s="654"/>
      <c r="E26" s="654"/>
      <c r="F26" s="654"/>
      <c r="G26" s="654"/>
      <c r="H26" s="654"/>
      <c r="I26" s="16"/>
    </row>
    <row r="27" customFormat="false" ht="12.75" hidden="false" customHeight="true" outlineLevel="0" collapsed="false">
      <c r="A27" s="2219" t="s">
        <v>1690</v>
      </c>
      <c r="B27" s="654"/>
      <c r="C27" s="654"/>
      <c r="D27" s="654"/>
      <c r="E27" s="654"/>
      <c r="F27" s="654"/>
      <c r="G27" s="654"/>
      <c r="H27" s="654"/>
      <c r="I27" s="16"/>
    </row>
    <row r="28" customFormat="false" ht="12.75" hidden="false" customHeight="true" outlineLevel="0" collapsed="false">
      <c r="A28" s="2219" t="s">
        <v>843</v>
      </c>
      <c r="B28" s="654"/>
      <c r="C28" s="654"/>
      <c r="D28" s="654"/>
      <c r="E28" s="654"/>
      <c r="F28" s="654"/>
      <c r="G28" s="654"/>
      <c r="H28" s="654"/>
      <c r="I28" s="16"/>
    </row>
    <row r="29" customFormat="false" ht="12.75" hidden="false" customHeight="true" outlineLevel="0" collapsed="false">
      <c r="A29" s="2219" t="s">
        <v>853</v>
      </c>
      <c r="B29" s="654"/>
      <c r="C29" s="654"/>
      <c r="D29" s="654"/>
      <c r="E29" s="654"/>
      <c r="F29" s="654"/>
      <c r="G29" s="654"/>
      <c r="H29" s="654"/>
      <c r="I29" s="16"/>
    </row>
    <row r="30" customFormat="false" ht="12.75" hidden="false" customHeight="true" outlineLevel="0" collapsed="false">
      <c r="A30" s="2219" t="s">
        <v>2054</v>
      </c>
      <c r="B30" s="654"/>
      <c r="C30" s="654"/>
      <c r="D30" s="654"/>
      <c r="E30" s="654"/>
      <c r="F30" s="654"/>
      <c r="G30" s="654"/>
      <c r="H30" s="654"/>
      <c r="I30" s="16"/>
    </row>
    <row r="31" customFormat="false" ht="12.75" hidden="false" customHeight="true" outlineLevel="0" collapsed="false">
      <c r="A31" s="2219" t="s">
        <v>864</v>
      </c>
      <c r="B31" s="654"/>
      <c r="C31" s="654"/>
      <c r="D31" s="654"/>
      <c r="E31" s="654"/>
      <c r="F31" s="654"/>
      <c r="G31" s="654"/>
      <c r="H31" s="654"/>
      <c r="I31" s="16"/>
    </row>
    <row r="32" customFormat="false" ht="12.75" hidden="false" customHeight="true" outlineLevel="0" collapsed="false">
      <c r="A32" s="2219" t="s">
        <v>1692</v>
      </c>
      <c r="B32" s="654"/>
      <c r="C32" s="654"/>
      <c r="D32" s="654"/>
      <c r="E32" s="654"/>
      <c r="F32" s="654"/>
      <c r="G32" s="654"/>
      <c r="H32" s="654"/>
      <c r="I32" s="16"/>
    </row>
    <row r="33" customFormat="false" ht="13.5" hidden="false" customHeight="true" outlineLevel="0" collapsed="false">
      <c r="A33" s="2229" t="s">
        <v>1680</v>
      </c>
      <c r="B33" s="654"/>
      <c r="C33" s="654"/>
      <c r="D33" s="654"/>
      <c r="E33" s="654"/>
      <c r="F33" s="654"/>
      <c r="G33" s="654"/>
      <c r="H33" s="654"/>
      <c r="I33" s="16"/>
    </row>
    <row r="34" customFormat="false" ht="14.25" hidden="false" customHeight="true" outlineLevel="0" collapsed="false">
      <c r="A34" s="2225" t="s">
        <v>2055</v>
      </c>
      <c r="B34" s="2230" t="n">
        <v>-1962.18942075434</v>
      </c>
      <c r="C34" s="2230" t="n">
        <v>-2012.79755558234</v>
      </c>
      <c r="D34" s="2230" t="n">
        <v>-2147.28419770167</v>
      </c>
      <c r="E34" s="2230" t="n">
        <v>-3331.45345032634</v>
      </c>
      <c r="F34" s="2230" t="n">
        <v>-2431.50582004634</v>
      </c>
      <c r="G34" s="2230" t="n">
        <v>-3164.36797982567</v>
      </c>
      <c r="H34" s="2231" t="n">
        <v>61.2672021546816</v>
      </c>
      <c r="I34" s="16"/>
    </row>
    <row r="35" customFormat="false" ht="12.75" hidden="false" customHeight="true" outlineLevel="0" collapsed="false">
      <c r="A35" s="1618" t="s">
        <v>1151</v>
      </c>
      <c r="B35" s="572" t="n">
        <v>-3013.10849642234</v>
      </c>
      <c r="C35" s="572" t="n">
        <v>-3193.36271714567</v>
      </c>
      <c r="D35" s="572" t="n">
        <v>-3151.10982110667</v>
      </c>
      <c r="E35" s="572" t="n">
        <v>-4395.08147979401</v>
      </c>
      <c r="F35" s="572" t="n">
        <v>-4088.79451967334</v>
      </c>
      <c r="G35" s="572" t="n">
        <v>-4121.07713390767</v>
      </c>
      <c r="H35" s="572" t="n">
        <v>36.7716143909488</v>
      </c>
      <c r="I35" s="16"/>
    </row>
    <row r="36" customFormat="false" ht="12.75" hidden="false" customHeight="true" outlineLevel="0" collapsed="false">
      <c r="A36" s="1618" t="s">
        <v>1154</v>
      </c>
      <c r="B36" s="572" t="n">
        <v>388.498482504</v>
      </c>
      <c r="C36" s="572" t="n">
        <v>516.084168922667</v>
      </c>
      <c r="D36" s="572" t="n">
        <v>338.005717679667</v>
      </c>
      <c r="E36" s="572" t="n">
        <v>394.312637814334</v>
      </c>
      <c r="F36" s="572" t="n">
        <v>941.808354809667</v>
      </c>
      <c r="G36" s="572" t="n">
        <v>213.808466454</v>
      </c>
      <c r="H36" s="572" t="n">
        <v>-44.9654307332337</v>
      </c>
      <c r="I36" s="16"/>
    </row>
    <row r="37" customFormat="false" ht="12.75" hidden="false" customHeight="true" outlineLevel="0" collapsed="false">
      <c r="A37" s="1618" t="s">
        <v>1157</v>
      </c>
      <c r="B37" s="572" t="n">
        <v>166.946683808667</v>
      </c>
      <c r="C37" s="572" t="n">
        <v>167.275099295334</v>
      </c>
      <c r="D37" s="572" t="n">
        <v>168.01675869</v>
      </c>
      <c r="E37" s="572" t="n">
        <v>176.001353370334</v>
      </c>
      <c r="F37" s="572" t="n">
        <v>209.419212332</v>
      </c>
      <c r="G37" s="572" t="n">
        <v>218.058155065667</v>
      </c>
      <c r="H37" s="572" t="n">
        <v>30.615445656637</v>
      </c>
      <c r="I37" s="16"/>
    </row>
    <row r="38" customFormat="false" ht="12.75" hidden="false" customHeight="true" outlineLevel="0" collapsed="false">
      <c r="A38" s="1618" t="s">
        <v>1160</v>
      </c>
      <c r="B38" s="572" t="n">
        <v>17.1961220163333</v>
      </c>
      <c r="C38" s="572" t="n">
        <v>17.5539677353334</v>
      </c>
      <c r="D38" s="572" t="n">
        <v>17.635478663</v>
      </c>
      <c r="E38" s="572" t="n">
        <v>19.0017427966667</v>
      </c>
      <c r="F38" s="572" t="n">
        <v>24.1697868756667</v>
      </c>
      <c r="G38" s="572" t="n">
        <v>27.70314019</v>
      </c>
      <c r="H38" s="572" t="n">
        <v>61.1010910697588</v>
      </c>
      <c r="I38" s="16"/>
    </row>
    <row r="39" customFormat="false" ht="12.75" hidden="false" customHeight="true" outlineLevel="0" collapsed="false">
      <c r="A39" s="1618" t="s">
        <v>1695</v>
      </c>
      <c r="B39" s="572" t="n">
        <v>386.300986210334</v>
      </c>
      <c r="C39" s="572" t="n">
        <v>387.76959518</v>
      </c>
      <c r="D39" s="572" t="n">
        <v>388.227237130334</v>
      </c>
      <c r="E39" s="572" t="n">
        <v>383.836503545</v>
      </c>
      <c r="F39" s="572" t="n">
        <v>381.288562211334</v>
      </c>
      <c r="G39" s="572" t="n">
        <v>394.517069796667</v>
      </c>
      <c r="H39" s="572" t="n">
        <v>2.1268606293073</v>
      </c>
      <c r="I39" s="16"/>
    </row>
    <row r="40" customFormat="false" ht="12.75" hidden="false" customHeight="true" outlineLevel="0" collapsed="false">
      <c r="A40" s="1618" t="s">
        <v>1167</v>
      </c>
      <c r="B40" s="572" t="n">
        <v>91.9768011286668</v>
      </c>
      <c r="C40" s="572" t="n">
        <v>91.8823304300001</v>
      </c>
      <c r="D40" s="572" t="n">
        <v>91.9404312420001</v>
      </c>
      <c r="E40" s="572" t="n">
        <v>90.4757919413334</v>
      </c>
      <c r="F40" s="572" t="n">
        <v>100.602783398333</v>
      </c>
      <c r="G40" s="572" t="n">
        <v>102.622322575667</v>
      </c>
      <c r="H40" s="572" t="n">
        <v>11.5741375176855</v>
      </c>
      <c r="I40" s="16"/>
    </row>
    <row r="41" customFormat="false" ht="13.5" hidden="false" customHeight="true" outlineLevel="0" collapsed="false">
      <c r="A41" s="2232" t="s">
        <v>1696</v>
      </c>
      <c r="B41" s="41" t="s">
        <v>502</v>
      </c>
      <c r="C41" s="41" t="s">
        <v>502</v>
      </c>
      <c r="D41" s="41" t="s">
        <v>502</v>
      </c>
      <c r="E41" s="41" t="s">
        <v>502</v>
      </c>
      <c r="F41" s="41" t="s">
        <v>502</v>
      </c>
      <c r="G41" s="41" t="s">
        <v>502</v>
      </c>
      <c r="H41" s="41" t="n">
        <v>0</v>
      </c>
      <c r="I41" s="16"/>
    </row>
    <row r="42" customFormat="false" ht="12.75" hidden="false" customHeight="true" outlineLevel="0" collapsed="false">
      <c r="A42" s="2228" t="s">
        <v>1697</v>
      </c>
      <c r="B42" s="2226" t="n">
        <v>63.3315</v>
      </c>
      <c r="C42" s="2226" t="n">
        <v>60.2095</v>
      </c>
      <c r="D42" s="2226" t="n">
        <v>55.533</v>
      </c>
      <c r="E42" s="2226" t="n">
        <v>49.582776</v>
      </c>
      <c r="F42" s="2226" t="n">
        <v>40.181076</v>
      </c>
      <c r="G42" s="2226" t="n">
        <v>34.6804605425</v>
      </c>
      <c r="H42" s="2227" t="n">
        <v>-45.2397929269005</v>
      </c>
      <c r="I42" s="16"/>
    </row>
    <row r="43" customFormat="false" ht="12.75" hidden="false" customHeight="true" outlineLevel="0" collapsed="false">
      <c r="A43" s="2219" t="s">
        <v>1499</v>
      </c>
      <c r="B43" s="572" t="n">
        <v>9.2364</v>
      </c>
      <c r="C43" s="572" t="n">
        <v>10.7</v>
      </c>
      <c r="D43" s="572" t="n">
        <v>10.66</v>
      </c>
      <c r="E43" s="572" t="n">
        <v>9.662076</v>
      </c>
      <c r="F43" s="572" t="n">
        <v>5.789376</v>
      </c>
      <c r="G43" s="572" t="n">
        <v>5.1230605425</v>
      </c>
      <c r="H43" s="572" t="n">
        <v>-44.5340117091074</v>
      </c>
      <c r="I43" s="16"/>
    </row>
    <row r="44" customFormat="false" ht="12.75" hidden="false" customHeight="true" outlineLevel="0" collapsed="false">
      <c r="A44" s="2219" t="s">
        <v>1699</v>
      </c>
      <c r="B44" s="654"/>
      <c r="C44" s="654"/>
      <c r="D44" s="654"/>
      <c r="E44" s="654"/>
      <c r="F44" s="654"/>
      <c r="G44" s="654"/>
      <c r="H44" s="654"/>
      <c r="I44" s="16"/>
    </row>
    <row r="45" customFormat="false" ht="12.75" hidden="false" customHeight="true" outlineLevel="0" collapsed="false">
      <c r="A45" s="2219" t="s">
        <v>1700</v>
      </c>
      <c r="B45" s="572" t="n">
        <v>54.0951</v>
      </c>
      <c r="C45" s="572" t="n">
        <v>49.5095</v>
      </c>
      <c r="D45" s="572" t="n">
        <v>44.873</v>
      </c>
      <c r="E45" s="572" t="n">
        <v>39.9207</v>
      </c>
      <c r="F45" s="572" t="n">
        <v>34.3917</v>
      </c>
      <c r="G45" s="572" t="n">
        <v>29.5574</v>
      </c>
      <c r="H45" s="572" t="n">
        <v>-45.3603006556971</v>
      </c>
      <c r="I45" s="16"/>
    </row>
    <row r="46" customFormat="false" ht="13.5" hidden="false" customHeight="true" outlineLevel="0" collapsed="false">
      <c r="A46" s="2219" t="s">
        <v>793</v>
      </c>
      <c r="B46" s="751" t="s">
        <v>91</v>
      </c>
      <c r="C46" s="751" t="s">
        <v>91</v>
      </c>
      <c r="D46" s="751" t="s">
        <v>91</v>
      </c>
      <c r="E46" s="751" t="s">
        <v>91</v>
      </c>
      <c r="F46" s="751" t="s">
        <v>91</v>
      </c>
      <c r="G46" s="751" t="s">
        <v>91</v>
      </c>
      <c r="H46" s="2224" t="n">
        <v>0</v>
      </c>
      <c r="I46" s="16"/>
    </row>
    <row r="47" customFormat="false" ht="12.75" hidden="false" customHeight="true" outlineLevel="0" collapsed="false">
      <c r="A47" s="2233" t="s">
        <v>2056</v>
      </c>
      <c r="B47" s="2226" t="n">
        <v>10.96</v>
      </c>
      <c r="C47" s="2226" t="n">
        <v>11.151</v>
      </c>
      <c r="D47" s="2226" t="n">
        <v>11.342</v>
      </c>
      <c r="E47" s="2226" t="n">
        <v>11.518</v>
      </c>
      <c r="F47" s="2226" t="n">
        <v>11.709</v>
      </c>
      <c r="G47" s="2226" t="n">
        <v>11.9</v>
      </c>
      <c r="H47" s="2227" t="n">
        <v>8.57664233576642</v>
      </c>
      <c r="I47" s="16"/>
    </row>
    <row r="48" customFormat="false" ht="13.5" hidden="false" customHeight="true" outlineLevel="0" collapsed="false">
      <c r="A48" s="2234"/>
      <c r="B48" s="751"/>
      <c r="C48" s="751"/>
      <c r="D48" s="751"/>
      <c r="E48" s="751"/>
      <c r="F48" s="751"/>
      <c r="G48" s="751"/>
      <c r="H48" s="751"/>
      <c r="I48" s="16"/>
    </row>
    <row r="49" customFormat="false" ht="14.25" hidden="false" customHeight="true" outlineLevel="0" collapsed="false">
      <c r="A49" s="2233" t="s">
        <v>2057</v>
      </c>
      <c r="B49" s="2235" t="n">
        <v>42677.1245659883</v>
      </c>
      <c r="C49" s="2235" t="n">
        <v>44355.7818651285</v>
      </c>
      <c r="D49" s="2235" t="n">
        <v>44111.2123111628</v>
      </c>
      <c r="E49" s="2235" t="n">
        <v>40386.2613312976</v>
      </c>
      <c r="F49" s="2235" t="n">
        <v>40549.5897327425</v>
      </c>
      <c r="G49" s="2235" t="n">
        <v>40519.0841309702</v>
      </c>
      <c r="H49" s="2236" t="n">
        <v>-5.05666784481061</v>
      </c>
      <c r="I49" s="16"/>
    </row>
    <row r="50" customFormat="false" ht="14.25" hidden="false" customHeight="true" outlineLevel="0" collapsed="false">
      <c r="A50" s="2233" t="s">
        <v>2058</v>
      </c>
      <c r="B50" s="2235" t="n">
        <v>44639.3139867426</v>
      </c>
      <c r="C50" s="2235" t="n">
        <v>46368.5794207108</v>
      </c>
      <c r="D50" s="2235" t="n">
        <v>46258.4965088645</v>
      </c>
      <c r="E50" s="2235" t="n">
        <v>43717.7147816239</v>
      </c>
      <c r="F50" s="2235" t="n">
        <v>42981.0955527889</v>
      </c>
      <c r="G50" s="2235" t="n">
        <v>43683.4521107959</v>
      </c>
      <c r="H50" s="2236" t="n">
        <v>-2.14130055007262</v>
      </c>
      <c r="I50" s="16"/>
    </row>
    <row r="51" customFormat="false" ht="13.5" hidden="false" customHeight="true" outlineLevel="0" collapsed="false">
      <c r="A51" s="2237"/>
      <c r="B51" s="751"/>
      <c r="C51" s="751"/>
      <c r="D51" s="751"/>
      <c r="E51" s="751"/>
      <c r="F51" s="751"/>
      <c r="G51" s="751"/>
      <c r="H51" s="751"/>
      <c r="I51" s="16"/>
    </row>
    <row r="52" customFormat="false" ht="12.75" hidden="false" customHeight="true" outlineLevel="0" collapsed="false">
      <c r="A52" s="2238" t="s">
        <v>1905</v>
      </c>
      <c r="B52" s="654"/>
      <c r="C52" s="654"/>
      <c r="D52" s="654"/>
      <c r="E52" s="654"/>
      <c r="F52" s="654"/>
      <c r="G52" s="654"/>
      <c r="H52" s="654"/>
      <c r="I52" s="16"/>
    </row>
    <row r="53" customFormat="false" ht="12.75" hidden="false" customHeight="true" outlineLevel="0" collapsed="false">
      <c r="A53" s="2216" t="s">
        <v>134</v>
      </c>
      <c r="B53" s="2226" t="n">
        <v>3125.66047812957</v>
      </c>
      <c r="C53" s="2226" t="n">
        <v>3047.06965773059</v>
      </c>
      <c r="D53" s="2226" t="n">
        <v>3240.5010822721</v>
      </c>
      <c r="E53" s="2226" t="n">
        <v>3375.19922779954</v>
      </c>
      <c r="F53" s="2226" t="n">
        <v>3489.50004076813</v>
      </c>
      <c r="G53" s="2226" t="n">
        <v>3709.57756618838</v>
      </c>
      <c r="H53" s="2227" t="n">
        <v>18.6813984482484</v>
      </c>
      <c r="I53" s="16"/>
    </row>
    <row r="54" customFormat="false" ht="12.75" hidden="false" customHeight="true" outlineLevel="0" collapsed="false">
      <c r="A54" s="2222" t="s">
        <v>135</v>
      </c>
      <c r="B54" s="572" t="n">
        <v>3065.92310609696</v>
      </c>
      <c r="C54" s="572" t="n">
        <v>2991.86025079977</v>
      </c>
      <c r="D54" s="572" t="n">
        <v>3184.16209676308</v>
      </c>
      <c r="E54" s="572" t="n">
        <v>3319.06944771231</v>
      </c>
      <c r="F54" s="572" t="n">
        <v>3428.70629234269</v>
      </c>
      <c r="G54" s="572" t="n">
        <v>3653.99850030473</v>
      </c>
      <c r="H54" s="572" t="n">
        <v>19.1810222845547</v>
      </c>
      <c r="I54" s="16"/>
    </row>
    <row r="55" customFormat="false" ht="12.75" hidden="false" customHeight="true" outlineLevel="0" collapsed="false">
      <c r="A55" s="2222" t="s">
        <v>136</v>
      </c>
      <c r="B55" s="572" t="n">
        <v>59.737372032608</v>
      </c>
      <c r="C55" s="572" t="n">
        <v>55.209406930816</v>
      </c>
      <c r="D55" s="572" t="n">
        <v>56.338985509024</v>
      </c>
      <c r="E55" s="572" t="n">
        <v>56.129780087232</v>
      </c>
      <c r="F55" s="572" t="n">
        <v>60.79374842544</v>
      </c>
      <c r="G55" s="572" t="n">
        <v>55.579065883648</v>
      </c>
      <c r="H55" s="572" t="n">
        <v>-6.96097937935764</v>
      </c>
      <c r="I55" s="16"/>
    </row>
    <row r="56" customFormat="false" ht="12.75" hidden="false" customHeight="true" outlineLevel="0" collapsed="false">
      <c r="A56" s="2216" t="s">
        <v>137</v>
      </c>
      <c r="B56" s="570" t="s">
        <v>91</v>
      </c>
      <c r="C56" s="570" t="s">
        <v>91</v>
      </c>
      <c r="D56" s="570" t="s">
        <v>91</v>
      </c>
      <c r="E56" s="570" t="s">
        <v>91</v>
      </c>
      <c r="F56" s="570" t="s">
        <v>91</v>
      </c>
      <c r="G56" s="570" t="s">
        <v>91</v>
      </c>
      <c r="H56" s="572" t="n">
        <v>0</v>
      </c>
      <c r="I56" s="16"/>
    </row>
    <row r="57" customFormat="false" ht="14.25" hidden="false" customHeight="true" outlineLevel="0" collapsed="false">
      <c r="A57" s="2239" t="s">
        <v>138</v>
      </c>
      <c r="B57" s="2224" t="n">
        <v>4917.53925614498</v>
      </c>
      <c r="C57" s="2224" t="n">
        <v>5065.37871833301</v>
      </c>
      <c r="D57" s="2224" t="n">
        <v>4937.22102556088</v>
      </c>
      <c r="E57" s="2224" t="n">
        <v>4942.61335730365</v>
      </c>
      <c r="F57" s="2224" t="n">
        <v>4714.72872498327</v>
      </c>
      <c r="G57" s="2224" t="n">
        <v>4915.06484994868</v>
      </c>
      <c r="H57" s="2224" t="n">
        <v>-0.0503179754633457</v>
      </c>
      <c r="I57" s="16"/>
    </row>
    <row r="58" customFormat="false" ht="12" hidden="false" customHeight="true" outlineLevel="0" collapsed="false">
      <c r="A58" s="698"/>
      <c r="B58" s="698"/>
      <c r="C58" s="698"/>
    </row>
    <row r="59" customFormat="false" ht="12" hidden="false" customHeight="true" outlineLevel="0" collapsed="false">
      <c r="A59" s="111" t="s">
        <v>205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63" t="s">
        <v>2040</v>
      </c>
      <c r="H1" s="114" t="s">
        <v>72</v>
      </c>
    </row>
    <row r="2" customFormat="false" ht="15.75" hidden="false" customHeight="true" outlineLevel="0" collapsed="false">
      <c r="A2" s="1463" t="s">
        <v>2060</v>
      </c>
      <c r="H2" s="114" t="s">
        <v>74</v>
      </c>
    </row>
    <row r="3" customFormat="false" ht="15.75" hidden="false" customHeight="true" outlineLevel="0" collapsed="false">
      <c r="A3" s="1463"/>
      <c r="H3" s="114" t="s">
        <v>75</v>
      </c>
    </row>
    <row r="4" customFormat="false" ht="12.75" hidden="false" customHeight="true" outlineLevel="0" collapsed="false"/>
    <row r="5" customFormat="false" ht="49.5" hidden="false" customHeight="true" outlineLevel="0" collapsed="false">
      <c r="A5" s="2240" t="s">
        <v>76</v>
      </c>
      <c r="B5" s="2212" t="s">
        <v>2042</v>
      </c>
      <c r="C5" s="2212" t="s">
        <v>2043</v>
      </c>
      <c r="D5" s="2212" t="s">
        <v>2044</v>
      </c>
      <c r="E5" s="2212" t="s">
        <v>2045</v>
      </c>
      <c r="F5" s="2212" t="s">
        <v>2046</v>
      </c>
      <c r="G5" s="2212" t="s">
        <v>2047</v>
      </c>
      <c r="H5" s="2213" t="s">
        <v>2048</v>
      </c>
      <c r="I5" s="16"/>
    </row>
    <row r="6" customFormat="false" ht="12.75" hidden="false" customHeight="true" outlineLevel="0" collapsed="false">
      <c r="A6" s="2240"/>
      <c r="B6" s="2214" t="s">
        <v>84</v>
      </c>
      <c r="C6" s="2214" t="s">
        <v>84</v>
      </c>
      <c r="D6" s="2214" t="s">
        <v>84</v>
      </c>
      <c r="E6" s="2214" t="s">
        <v>84</v>
      </c>
      <c r="F6" s="2214" t="s">
        <v>84</v>
      </c>
      <c r="G6" s="2214" t="s">
        <v>84</v>
      </c>
      <c r="H6" s="2215" t="s">
        <v>1543</v>
      </c>
      <c r="I6" s="16"/>
    </row>
    <row r="7" customFormat="false" ht="13.5" hidden="false" customHeight="true" outlineLevel="0" collapsed="false">
      <c r="A7" s="2241" t="s">
        <v>2049</v>
      </c>
      <c r="B7" s="2242" t="n">
        <v>24.1460567496051</v>
      </c>
      <c r="C7" s="2242" t="n">
        <v>25.3711741598651</v>
      </c>
      <c r="D7" s="2242" t="n">
        <v>25.2854085730332</v>
      </c>
      <c r="E7" s="2242" t="n">
        <v>24.9674113497888</v>
      </c>
      <c r="F7" s="2242" t="n">
        <v>24.2501494017722</v>
      </c>
      <c r="G7" s="2242" t="n">
        <v>24.0317781850772</v>
      </c>
      <c r="H7" s="2243" t="n">
        <v>-0.473280443730357</v>
      </c>
      <c r="I7" s="16"/>
    </row>
    <row r="8" customFormat="false" ht="12.75" hidden="false" customHeight="true" outlineLevel="0" collapsed="false">
      <c r="A8" s="2244" t="s">
        <v>1742</v>
      </c>
      <c r="B8" s="2220" t="n">
        <v>11.3569910239655</v>
      </c>
      <c r="C8" s="2220" t="n">
        <v>11.4586163246905</v>
      </c>
      <c r="D8" s="2220" t="n">
        <v>10.6412983718373</v>
      </c>
      <c r="E8" s="2220" t="n">
        <v>9.80883093457992</v>
      </c>
      <c r="F8" s="2220" t="n">
        <v>8.86640139754522</v>
      </c>
      <c r="G8" s="2220" t="n">
        <v>8.66246869813145</v>
      </c>
      <c r="H8" s="2221" t="n">
        <v>-23.7256709998986</v>
      </c>
      <c r="I8" s="16"/>
    </row>
    <row r="9" customFormat="false" ht="12.75" hidden="false" customHeight="true" outlineLevel="0" collapsed="false">
      <c r="A9" s="2245" t="s">
        <v>1669</v>
      </c>
      <c r="B9" s="572" t="n">
        <v>0.07518899967404</v>
      </c>
      <c r="C9" s="572" t="n">
        <v>0.08436239627313</v>
      </c>
      <c r="D9" s="572" t="n">
        <v>0.0924943293673333</v>
      </c>
      <c r="E9" s="572" t="n">
        <v>0.08070268595314</v>
      </c>
      <c r="F9" s="572" t="n">
        <v>0.0875160640638167</v>
      </c>
      <c r="G9" s="572" t="n">
        <v>0.0906196136285003</v>
      </c>
      <c r="H9" s="572" t="n">
        <v>20.5224354910362</v>
      </c>
      <c r="I9" s="16"/>
    </row>
    <row r="10" customFormat="false" ht="12.75" hidden="false" customHeight="true" outlineLevel="0" collapsed="false">
      <c r="A10" s="2245" t="s">
        <v>2061</v>
      </c>
      <c r="B10" s="572" t="n">
        <v>0.40329004224752</v>
      </c>
      <c r="C10" s="572" t="n">
        <v>0.423388233675137</v>
      </c>
      <c r="D10" s="572" t="n">
        <v>0.406030627212764</v>
      </c>
      <c r="E10" s="572" t="n">
        <v>0.414804238320012</v>
      </c>
      <c r="F10" s="572" t="n">
        <v>0.408483507400647</v>
      </c>
      <c r="G10" s="572" t="n">
        <v>0.420579446432074</v>
      </c>
      <c r="H10" s="572" t="n">
        <v>4.28708928398048</v>
      </c>
      <c r="I10" s="16"/>
    </row>
    <row r="11" customFormat="false" ht="12.75" hidden="false" customHeight="true" outlineLevel="0" collapsed="false">
      <c r="A11" s="2245" t="s">
        <v>1671</v>
      </c>
      <c r="B11" s="572" t="n">
        <v>4.75019048270295</v>
      </c>
      <c r="C11" s="572" t="n">
        <v>4.43853691044822</v>
      </c>
      <c r="D11" s="572" t="n">
        <v>4.13545668143437</v>
      </c>
      <c r="E11" s="572" t="n">
        <v>3.53572685583029</v>
      </c>
      <c r="F11" s="572" t="n">
        <v>3.22197381056054</v>
      </c>
      <c r="G11" s="572" t="n">
        <v>2.88526590667673</v>
      </c>
      <c r="H11" s="572" t="n">
        <v>-39.2599956321129</v>
      </c>
      <c r="I11" s="16"/>
    </row>
    <row r="12" customFormat="false" ht="12.75" hidden="false" customHeight="true" outlineLevel="0" collapsed="false">
      <c r="A12" s="2245" t="s">
        <v>1672</v>
      </c>
      <c r="B12" s="572" t="n">
        <v>6.12073976103073</v>
      </c>
      <c r="C12" s="572" t="n">
        <v>6.50485284113441</v>
      </c>
      <c r="D12" s="572" t="n">
        <v>5.99994658660734</v>
      </c>
      <c r="E12" s="572" t="n">
        <v>5.77033280399908</v>
      </c>
      <c r="F12" s="572" t="n">
        <v>5.14126946257426</v>
      </c>
      <c r="G12" s="572" t="n">
        <v>5.25895097677269</v>
      </c>
      <c r="H12" s="572" t="n">
        <v>-14.0798141712353</v>
      </c>
      <c r="I12" s="16"/>
    </row>
    <row r="13" customFormat="false" ht="12.75" hidden="false" customHeight="true" outlineLevel="0" collapsed="false">
      <c r="A13" s="2245" t="s">
        <v>1673</v>
      </c>
      <c r="B13" s="572" t="n">
        <v>0.00758173831028484</v>
      </c>
      <c r="C13" s="572" t="n">
        <v>0.00747594315959876</v>
      </c>
      <c r="D13" s="572" t="n">
        <v>0.00737014721547701</v>
      </c>
      <c r="E13" s="572" t="n">
        <v>0.00726435047738915</v>
      </c>
      <c r="F13" s="572" t="n">
        <v>0.00715855294594366</v>
      </c>
      <c r="G13" s="572" t="n">
        <v>0.00705275462145486</v>
      </c>
      <c r="H13" s="572" t="n">
        <v>-6.97707659089734</v>
      </c>
      <c r="I13" s="16"/>
    </row>
    <row r="14" customFormat="false" ht="12.75" hidden="false" customHeight="true" outlineLevel="0" collapsed="false">
      <c r="A14" s="2244" t="s">
        <v>118</v>
      </c>
      <c r="B14" s="2220" t="n">
        <v>12.7890657256396</v>
      </c>
      <c r="C14" s="2220" t="n">
        <v>13.9125578351746</v>
      </c>
      <c r="D14" s="2220" t="n">
        <v>14.6441102011959</v>
      </c>
      <c r="E14" s="2220" t="n">
        <v>15.1585804152089</v>
      </c>
      <c r="F14" s="2220" t="n">
        <v>15.383748004227</v>
      </c>
      <c r="G14" s="2220" t="n">
        <v>15.3693094869457</v>
      </c>
      <c r="H14" s="2221" t="n">
        <v>20.1753890132355</v>
      </c>
      <c r="I14" s="16"/>
    </row>
    <row r="15" customFormat="false" ht="12.75" hidden="false" customHeight="true" outlineLevel="0" collapsed="false">
      <c r="A15" s="2245" t="s">
        <v>119</v>
      </c>
      <c r="B15" s="570" t="s">
        <v>120</v>
      </c>
      <c r="C15" s="570" t="s">
        <v>120</v>
      </c>
      <c r="D15" s="570" t="s">
        <v>120</v>
      </c>
      <c r="E15" s="570" t="s">
        <v>120</v>
      </c>
      <c r="F15" s="570" t="s">
        <v>120</v>
      </c>
      <c r="G15" s="570" t="s">
        <v>120</v>
      </c>
      <c r="H15" s="572" t="n">
        <v>0</v>
      </c>
      <c r="I15" s="16"/>
    </row>
    <row r="16" customFormat="false" ht="13.5" hidden="false" customHeight="true" outlineLevel="0" collapsed="false">
      <c r="A16" s="2245" t="s">
        <v>1674</v>
      </c>
      <c r="B16" s="2224" t="n">
        <v>12.7890657256396</v>
      </c>
      <c r="C16" s="2224" t="n">
        <v>13.9125578351746</v>
      </c>
      <c r="D16" s="2224" t="n">
        <v>14.6441102011959</v>
      </c>
      <c r="E16" s="2224" t="n">
        <v>15.1585804152089</v>
      </c>
      <c r="F16" s="2224" t="n">
        <v>15.383748004227</v>
      </c>
      <c r="G16" s="2224" t="n">
        <v>15.3693094869457</v>
      </c>
      <c r="H16" s="2224" t="n">
        <v>20.1753890132355</v>
      </c>
      <c r="I16" s="16"/>
    </row>
    <row r="17" customFormat="false" ht="12.75" hidden="false" customHeight="true" outlineLevel="0" collapsed="false">
      <c r="A17" s="2241" t="s">
        <v>2050</v>
      </c>
      <c r="B17" s="2230" t="n">
        <v>0.0732</v>
      </c>
      <c r="C17" s="2230" t="n">
        <v>0.07313394</v>
      </c>
      <c r="D17" s="2230" t="n">
        <v>0.07306788</v>
      </c>
      <c r="E17" s="2230" t="n">
        <v>0.07300182</v>
      </c>
      <c r="F17" s="2230" t="n">
        <v>0.07293576</v>
      </c>
      <c r="G17" s="2230" t="n">
        <v>0.0728697</v>
      </c>
      <c r="H17" s="2231" t="n">
        <v>-0.451229508196729</v>
      </c>
      <c r="I17" s="16"/>
    </row>
    <row r="18" customFormat="false" ht="12.75" hidden="false" customHeight="true" outlineLevel="0" collapsed="false">
      <c r="A18" s="2244" t="s">
        <v>486</v>
      </c>
      <c r="B18" s="570" t="s">
        <v>120</v>
      </c>
      <c r="C18" s="570" t="s">
        <v>120</v>
      </c>
      <c r="D18" s="570" t="s">
        <v>120</v>
      </c>
      <c r="E18" s="570" t="s">
        <v>120</v>
      </c>
      <c r="F18" s="570" t="s">
        <v>120</v>
      </c>
      <c r="G18" s="570" t="s">
        <v>120</v>
      </c>
      <c r="H18" s="572" t="n">
        <v>0</v>
      </c>
      <c r="I18" s="16"/>
    </row>
    <row r="19" customFormat="false" ht="12.75" hidden="false" customHeight="true" outlineLevel="0" collapsed="false">
      <c r="A19" s="2244" t="s">
        <v>497</v>
      </c>
      <c r="B19" s="572" t="n">
        <v>0.0732</v>
      </c>
      <c r="C19" s="572" t="n">
        <v>0.07313394</v>
      </c>
      <c r="D19" s="572" t="n">
        <v>0.07306788</v>
      </c>
      <c r="E19" s="572" t="n">
        <v>0.07300182</v>
      </c>
      <c r="F19" s="572" t="n">
        <v>0.07293576</v>
      </c>
      <c r="G19" s="572" t="n">
        <v>0.0728697</v>
      </c>
      <c r="H19" s="572" t="n">
        <v>-0.451229508196729</v>
      </c>
      <c r="I19" s="16"/>
    </row>
    <row r="20" customFormat="false" ht="12.75" hidden="false" customHeight="true" outlineLevel="0" collapsed="false">
      <c r="A20" s="2244" t="s">
        <v>511</v>
      </c>
      <c r="B20" s="570" t="s">
        <v>120</v>
      </c>
      <c r="C20" s="570" t="s">
        <v>120</v>
      </c>
      <c r="D20" s="570" t="s">
        <v>120</v>
      </c>
      <c r="E20" s="570" t="s">
        <v>120</v>
      </c>
      <c r="F20" s="570" t="s">
        <v>120</v>
      </c>
      <c r="G20" s="570" t="s">
        <v>120</v>
      </c>
      <c r="H20" s="572" t="n">
        <v>0</v>
      </c>
      <c r="I20" s="16"/>
    </row>
    <row r="21" customFormat="false" ht="12.75" hidden="false" customHeight="true" outlineLevel="0" collapsed="false">
      <c r="A21" s="2244" t="s">
        <v>521</v>
      </c>
      <c r="B21" s="654"/>
      <c r="C21" s="654"/>
      <c r="D21" s="654"/>
      <c r="E21" s="654"/>
      <c r="F21" s="654"/>
      <c r="G21" s="654"/>
      <c r="H21" s="654"/>
      <c r="I21" s="16"/>
    </row>
    <row r="22" customFormat="false" ht="13.5" hidden="false" customHeight="true" outlineLevel="0" collapsed="false">
      <c r="A22" s="2244" t="s">
        <v>2051</v>
      </c>
      <c r="B22" s="654"/>
      <c r="C22" s="654"/>
      <c r="D22" s="654"/>
      <c r="E22" s="654"/>
      <c r="F22" s="654"/>
      <c r="G22" s="654"/>
      <c r="H22" s="654"/>
      <c r="I22" s="16"/>
    </row>
    <row r="23" customFormat="false" ht="13.5" hidden="false" customHeight="true" outlineLevel="0" collapsed="false">
      <c r="A23" s="2244" t="s">
        <v>2052</v>
      </c>
      <c r="B23" s="654"/>
      <c r="C23" s="654"/>
      <c r="D23" s="654"/>
      <c r="E23" s="654"/>
      <c r="F23" s="654"/>
      <c r="G23" s="654"/>
      <c r="H23" s="654"/>
      <c r="I23" s="16"/>
    </row>
    <row r="24" customFormat="false" ht="13.5" hidden="false" customHeight="true" outlineLevel="0" collapsed="false">
      <c r="A24" s="2244" t="s">
        <v>1680</v>
      </c>
      <c r="B24" s="751" t="s">
        <v>115</v>
      </c>
      <c r="C24" s="751" t="s">
        <v>115</v>
      </c>
      <c r="D24" s="751" t="s">
        <v>115</v>
      </c>
      <c r="E24" s="751" t="s">
        <v>115</v>
      </c>
      <c r="F24" s="751" t="s">
        <v>115</v>
      </c>
      <c r="G24" s="751" t="s">
        <v>115</v>
      </c>
      <c r="H24" s="2224" t="n">
        <v>0</v>
      </c>
      <c r="I24" s="16"/>
    </row>
    <row r="25" customFormat="false" ht="13.5" hidden="false" customHeight="true" outlineLevel="0" collapsed="false">
      <c r="A25" s="2246" t="s">
        <v>2053</v>
      </c>
      <c r="B25" s="2247"/>
      <c r="C25" s="2247"/>
      <c r="D25" s="2247"/>
      <c r="E25" s="2247"/>
      <c r="F25" s="2247"/>
      <c r="G25" s="2247"/>
      <c r="H25" s="2248"/>
      <c r="I25" s="16"/>
    </row>
    <row r="26" customFormat="false" ht="12.75" hidden="false" customHeight="true" outlineLevel="0" collapsed="false">
      <c r="A26" s="2241" t="s">
        <v>2062</v>
      </c>
      <c r="B26" s="2249" t="n">
        <v>157.479195611336</v>
      </c>
      <c r="C26" s="2249" t="n">
        <v>157.038011954786</v>
      </c>
      <c r="D26" s="2249" t="n">
        <v>154.108147492371</v>
      </c>
      <c r="E26" s="2249" t="n">
        <v>152.364026997859</v>
      </c>
      <c r="F26" s="2249" t="n">
        <v>152.977945163191</v>
      </c>
      <c r="G26" s="2249" t="n">
        <v>152.435846643449</v>
      </c>
      <c r="H26" s="2250" t="n">
        <v>-3.2025493579062</v>
      </c>
      <c r="I26" s="16"/>
    </row>
    <row r="27" customFormat="false" ht="12.75" hidden="false" customHeight="true" outlineLevel="0" collapsed="false">
      <c r="A27" s="2244" t="s">
        <v>1690</v>
      </c>
      <c r="B27" s="572" t="n">
        <v>125.497779012996</v>
      </c>
      <c r="C27" s="572" t="n">
        <v>125.356043565697</v>
      </c>
      <c r="D27" s="572" t="n">
        <v>122.909059419274</v>
      </c>
      <c r="E27" s="572" t="n">
        <v>121.2961656806</v>
      </c>
      <c r="F27" s="572" t="n">
        <v>122.358744367131</v>
      </c>
      <c r="G27" s="572" t="n">
        <v>122.427228531914</v>
      </c>
      <c r="H27" s="572" t="n">
        <v>-2.44669706924777</v>
      </c>
      <c r="I27" s="16"/>
    </row>
    <row r="28" customFormat="false" ht="12.75" hidden="false" customHeight="true" outlineLevel="0" collapsed="false">
      <c r="A28" s="2244" t="s">
        <v>843</v>
      </c>
      <c r="B28" s="572" t="n">
        <v>31.9814165983395</v>
      </c>
      <c r="C28" s="572" t="n">
        <v>31.6819683890889</v>
      </c>
      <c r="D28" s="572" t="n">
        <v>31.1990880730973</v>
      </c>
      <c r="E28" s="572" t="n">
        <v>31.0678613172586</v>
      </c>
      <c r="F28" s="572" t="n">
        <v>30.6192007960609</v>
      </c>
      <c r="G28" s="572" t="n">
        <v>30.0086181115349</v>
      </c>
      <c r="H28" s="572" t="n">
        <v>-6.16857755734023</v>
      </c>
      <c r="I28" s="16"/>
    </row>
    <row r="29" customFormat="false" ht="12.75" hidden="false" customHeight="true" outlineLevel="0" collapsed="false">
      <c r="A29" s="2244" t="s">
        <v>853</v>
      </c>
      <c r="B29" s="570" t="s">
        <v>120</v>
      </c>
      <c r="C29" s="570" t="s">
        <v>120</v>
      </c>
      <c r="D29" s="570" t="s">
        <v>120</v>
      </c>
      <c r="E29" s="570" t="s">
        <v>120</v>
      </c>
      <c r="F29" s="570" t="s">
        <v>120</v>
      </c>
      <c r="G29" s="570" t="s">
        <v>120</v>
      </c>
      <c r="H29" s="572" t="n">
        <v>0</v>
      </c>
      <c r="I29" s="16"/>
    </row>
    <row r="30" customFormat="false" ht="12.75" hidden="false" customHeight="true" outlineLevel="0" collapsed="false">
      <c r="A30" s="2244" t="s">
        <v>1800</v>
      </c>
      <c r="B30" s="570" t="s">
        <v>91</v>
      </c>
      <c r="C30" s="570" t="s">
        <v>91</v>
      </c>
      <c r="D30" s="570" t="s">
        <v>91</v>
      </c>
      <c r="E30" s="570" t="s">
        <v>91</v>
      </c>
      <c r="F30" s="570" t="s">
        <v>91</v>
      </c>
      <c r="G30" s="570" t="s">
        <v>91</v>
      </c>
      <c r="H30" s="572" t="n">
        <v>0</v>
      </c>
      <c r="I30" s="16"/>
    </row>
    <row r="31" customFormat="false" ht="12.75" hidden="false" customHeight="true" outlineLevel="0" collapsed="false">
      <c r="A31" s="2244" t="s">
        <v>864</v>
      </c>
      <c r="B31" s="570" t="s">
        <v>115</v>
      </c>
      <c r="C31" s="570" t="s">
        <v>115</v>
      </c>
      <c r="D31" s="570" t="s">
        <v>115</v>
      </c>
      <c r="E31" s="570" t="s">
        <v>115</v>
      </c>
      <c r="F31" s="570" t="s">
        <v>115</v>
      </c>
      <c r="G31" s="570" t="s">
        <v>115</v>
      </c>
      <c r="H31" s="572" t="n">
        <v>0</v>
      </c>
      <c r="I31" s="16"/>
    </row>
    <row r="32" customFormat="false" ht="12.75" hidden="false" customHeight="true" outlineLevel="0" collapsed="false">
      <c r="A32" s="2244" t="s">
        <v>1692</v>
      </c>
      <c r="B32" s="570" t="s">
        <v>120</v>
      </c>
      <c r="C32" s="570" t="s">
        <v>120</v>
      </c>
      <c r="D32" s="570" t="s">
        <v>120</v>
      </c>
      <c r="E32" s="570" t="s">
        <v>120</v>
      </c>
      <c r="F32" s="570" t="s">
        <v>120</v>
      </c>
      <c r="G32" s="570" t="s">
        <v>120</v>
      </c>
      <c r="H32" s="572" t="n">
        <v>0</v>
      </c>
      <c r="I32" s="16"/>
    </row>
    <row r="33" customFormat="false" ht="13.5" hidden="false" customHeight="true" outlineLevel="0" collapsed="false">
      <c r="A33" s="2244" t="s">
        <v>1680</v>
      </c>
      <c r="B33" s="751" t="s">
        <v>91</v>
      </c>
      <c r="C33" s="751" t="s">
        <v>91</v>
      </c>
      <c r="D33" s="751" t="s">
        <v>91</v>
      </c>
      <c r="E33" s="751" t="s">
        <v>91</v>
      </c>
      <c r="F33" s="751" t="s">
        <v>91</v>
      </c>
      <c r="G33" s="751" t="s">
        <v>91</v>
      </c>
      <c r="H33" s="2224" t="n">
        <v>0</v>
      </c>
      <c r="I33" s="16"/>
    </row>
    <row r="34" customFormat="false" ht="12.75" hidden="false" customHeight="true" outlineLevel="0" collapsed="false">
      <c r="A34" s="2241" t="s">
        <v>1693</v>
      </c>
      <c r="B34" s="2230" t="n">
        <v>1.444515323</v>
      </c>
      <c r="C34" s="2230" t="n">
        <v>0.564376103</v>
      </c>
      <c r="D34" s="2230" t="n">
        <v>0.477182517</v>
      </c>
      <c r="E34" s="2230" t="n">
        <v>0.468413293</v>
      </c>
      <c r="F34" s="2230" t="n">
        <v>0.699891795</v>
      </c>
      <c r="G34" s="2230" t="n">
        <v>0.828084906</v>
      </c>
      <c r="H34" s="2231" t="n">
        <v>-42.6738579497921</v>
      </c>
      <c r="I34" s="16"/>
    </row>
    <row r="35" customFormat="false" ht="12.75" hidden="false" customHeight="true" outlineLevel="0" collapsed="false">
      <c r="A35" s="1618" t="s">
        <v>1151</v>
      </c>
      <c r="B35" s="572" t="n">
        <v>0.9952</v>
      </c>
      <c r="C35" s="572" t="n">
        <v>0.1337</v>
      </c>
      <c r="D35" s="572" t="n">
        <v>0.047</v>
      </c>
      <c r="E35" s="572" t="n">
        <v>0.0379</v>
      </c>
      <c r="F35" s="572" t="n">
        <v>0.2646</v>
      </c>
      <c r="G35" s="572" t="n">
        <v>0.3956</v>
      </c>
      <c r="H35" s="572" t="n">
        <v>-60.2491961414791</v>
      </c>
      <c r="I35" s="16"/>
    </row>
    <row r="36" customFormat="false" ht="12.75" hidden="false" customHeight="true" outlineLevel="0" collapsed="false">
      <c r="A36" s="1618" t="s">
        <v>1154</v>
      </c>
      <c r="B36" s="570" t="s">
        <v>91</v>
      </c>
      <c r="C36" s="570" t="s">
        <v>91</v>
      </c>
      <c r="D36" s="570" t="s">
        <v>91</v>
      </c>
      <c r="E36" s="570" t="s">
        <v>91</v>
      </c>
      <c r="F36" s="570" t="s">
        <v>91</v>
      </c>
      <c r="G36" s="570" t="s">
        <v>91</v>
      </c>
      <c r="H36" s="572" t="n">
        <v>0</v>
      </c>
      <c r="I36" s="16"/>
    </row>
    <row r="37" customFormat="false" ht="12.75" hidden="false" customHeight="true" outlineLevel="0" collapsed="false">
      <c r="A37" s="1618" t="s">
        <v>1157</v>
      </c>
      <c r="B37" s="572" t="n">
        <v>0.019315323</v>
      </c>
      <c r="C37" s="572" t="n">
        <v>0.000676103</v>
      </c>
      <c r="D37" s="572" t="n">
        <v>0.000182517</v>
      </c>
      <c r="E37" s="572" t="n">
        <v>0.000513293</v>
      </c>
      <c r="F37" s="572" t="n">
        <v>0.005291795</v>
      </c>
      <c r="G37" s="572" t="n">
        <v>0.002484906</v>
      </c>
      <c r="H37" s="572" t="n">
        <v>-87.1350533459886</v>
      </c>
      <c r="I37" s="16"/>
    </row>
    <row r="38" customFormat="false" ht="12.75" hidden="false" customHeight="true" outlineLevel="0" collapsed="false">
      <c r="A38" s="1618" t="s">
        <v>1160</v>
      </c>
      <c r="B38" s="572" t="n">
        <v>0.43</v>
      </c>
      <c r="C38" s="572" t="n">
        <v>0.43</v>
      </c>
      <c r="D38" s="572" t="n">
        <v>0.43</v>
      </c>
      <c r="E38" s="572" t="n">
        <v>0.43</v>
      </c>
      <c r="F38" s="572" t="n">
        <v>0.43</v>
      </c>
      <c r="G38" s="572" t="n">
        <v>0.43</v>
      </c>
      <c r="H38" s="572" t="n">
        <v>0</v>
      </c>
      <c r="I38" s="16"/>
    </row>
    <row r="39" customFormat="false" ht="12.75" hidden="false" customHeight="true" outlineLevel="0" collapsed="false">
      <c r="A39" s="1618" t="s">
        <v>1695</v>
      </c>
      <c r="B39" s="570" t="s">
        <v>1161</v>
      </c>
      <c r="C39" s="570" t="s">
        <v>1161</v>
      </c>
      <c r="D39" s="570" t="s">
        <v>1161</v>
      </c>
      <c r="E39" s="570" t="s">
        <v>1161</v>
      </c>
      <c r="F39" s="570" t="s">
        <v>1161</v>
      </c>
      <c r="G39" s="570" t="s">
        <v>1161</v>
      </c>
      <c r="H39" s="572" t="n">
        <v>0</v>
      </c>
      <c r="I39" s="16"/>
    </row>
    <row r="40" customFormat="false" ht="12.75" hidden="false" customHeight="true" outlineLevel="0" collapsed="false">
      <c r="A40" s="1618" t="s">
        <v>1167</v>
      </c>
      <c r="B40" s="570" t="s">
        <v>1161</v>
      </c>
      <c r="C40" s="570" t="s">
        <v>1161</v>
      </c>
      <c r="D40" s="570" t="s">
        <v>1161</v>
      </c>
      <c r="E40" s="570" t="s">
        <v>1161</v>
      </c>
      <c r="F40" s="570" t="s">
        <v>1161</v>
      </c>
      <c r="G40" s="570" t="s">
        <v>1161</v>
      </c>
      <c r="H40" s="572" t="n">
        <v>0</v>
      </c>
      <c r="I40" s="16"/>
    </row>
    <row r="41" customFormat="false" ht="13.5" hidden="false" customHeight="true" outlineLevel="0" collapsed="false">
      <c r="A41" s="2232" t="s">
        <v>1696</v>
      </c>
      <c r="B41" s="751" t="s">
        <v>502</v>
      </c>
      <c r="C41" s="751" t="s">
        <v>502</v>
      </c>
      <c r="D41" s="751" t="s">
        <v>502</v>
      </c>
      <c r="E41" s="751" t="s">
        <v>502</v>
      </c>
      <c r="F41" s="751" t="s">
        <v>502</v>
      </c>
      <c r="G41" s="751" t="s">
        <v>502</v>
      </c>
      <c r="H41" s="2224" t="n">
        <v>0</v>
      </c>
      <c r="I41" s="16"/>
    </row>
    <row r="42" customFormat="false" ht="12.75" hidden="false" customHeight="true" outlineLevel="0" collapsed="false">
      <c r="A42" s="2246" t="s">
        <v>1697</v>
      </c>
      <c r="B42" s="2230" t="n">
        <v>39.1400674675238</v>
      </c>
      <c r="C42" s="2230" t="n">
        <v>39.0159401962583</v>
      </c>
      <c r="D42" s="2230" t="n">
        <v>37.905078905183</v>
      </c>
      <c r="E42" s="2230" t="n">
        <v>35.41329573268</v>
      </c>
      <c r="F42" s="2230" t="n">
        <v>32.8204696897988</v>
      </c>
      <c r="G42" s="2230" t="n">
        <v>32.6953349690985</v>
      </c>
      <c r="H42" s="2231" t="n">
        <v>-16.4658185726756</v>
      </c>
      <c r="I42" s="16"/>
    </row>
    <row r="43" customFormat="false" ht="12.75" hidden="false" customHeight="true" outlineLevel="0" collapsed="false">
      <c r="A43" s="2244" t="s">
        <v>1499</v>
      </c>
      <c r="B43" s="572" t="n">
        <v>36.94127</v>
      </c>
      <c r="C43" s="572" t="n">
        <v>36.62802</v>
      </c>
      <c r="D43" s="572" t="n">
        <v>35.19957</v>
      </c>
      <c r="E43" s="572" t="n">
        <v>32.581326</v>
      </c>
      <c r="F43" s="572" t="n">
        <v>29.701154</v>
      </c>
      <c r="G43" s="572" t="n">
        <v>29.185037065</v>
      </c>
      <c r="H43" s="572" t="n">
        <v>-20.9961187988394</v>
      </c>
      <c r="I43" s="16"/>
    </row>
    <row r="44" customFormat="false" ht="12.75" hidden="false" customHeight="true" outlineLevel="0" collapsed="false">
      <c r="A44" s="2244" t="s">
        <v>1699</v>
      </c>
      <c r="B44" s="572" t="n">
        <v>0.221360301592744</v>
      </c>
      <c r="C44" s="572" t="n">
        <v>0.22525120352256</v>
      </c>
      <c r="D44" s="572" t="n">
        <v>0.233678600683528</v>
      </c>
      <c r="E44" s="572" t="n">
        <v>0.239795863423952</v>
      </c>
      <c r="F44" s="572" t="n">
        <v>0.243814255073658</v>
      </c>
      <c r="G44" s="572" t="n">
        <v>0.247063754007054</v>
      </c>
      <c r="H44" s="572" t="n">
        <v>11.6115907998711</v>
      </c>
      <c r="I44" s="16"/>
    </row>
    <row r="45" customFormat="false" ht="12.75" hidden="false" customHeight="true" outlineLevel="0" collapsed="false">
      <c r="A45" s="2244" t="s">
        <v>1700</v>
      </c>
      <c r="B45" s="572" t="n">
        <v>0.551627875256</v>
      </c>
      <c r="C45" s="572" t="n">
        <v>0.53809771974576</v>
      </c>
      <c r="D45" s="572" t="n">
        <v>0.52399643923552</v>
      </c>
      <c r="E45" s="572" t="n">
        <v>0.50632403372528</v>
      </c>
      <c r="F45" s="572" t="n">
        <v>0.48208050321504</v>
      </c>
      <c r="G45" s="572" t="n">
        <v>0.466803243538133</v>
      </c>
      <c r="H45" s="572" t="n">
        <v>-15.3771474435554</v>
      </c>
      <c r="I45" s="16"/>
    </row>
    <row r="46" customFormat="false" ht="13.5" hidden="false" customHeight="true" outlineLevel="0" collapsed="false">
      <c r="A46" s="2244" t="s">
        <v>793</v>
      </c>
      <c r="B46" s="2224" t="n">
        <v>1.425809290675</v>
      </c>
      <c r="C46" s="2224" t="n">
        <v>1.62457127299</v>
      </c>
      <c r="D46" s="2224" t="n">
        <v>1.947833865264</v>
      </c>
      <c r="E46" s="2224" t="n">
        <v>2.08584983553078</v>
      </c>
      <c r="F46" s="2224" t="n">
        <v>2.39342093151009</v>
      </c>
      <c r="G46" s="2224" t="n">
        <v>2.7964309065533</v>
      </c>
      <c r="H46" s="2224" t="n">
        <v>96.1293789318362</v>
      </c>
      <c r="I46" s="16"/>
    </row>
    <row r="47" customFormat="false" ht="12.75" hidden="false" customHeight="true" outlineLevel="0" collapsed="false">
      <c r="A47" s="2251" t="s">
        <v>2056</v>
      </c>
      <c r="B47" s="2230" t="n">
        <v>0.0264</v>
      </c>
      <c r="C47" s="2230" t="n">
        <v>0.02645</v>
      </c>
      <c r="D47" s="2230" t="n">
        <v>0.0265</v>
      </c>
      <c r="E47" s="2230" t="n">
        <v>0.0265</v>
      </c>
      <c r="F47" s="2230" t="n">
        <v>0.02655</v>
      </c>
      <c r="G47" s="2230" t="n">
        <v>0.0266</v>
      </c>
      <c r="H47" s="2231" t="n">
        <v>0.757575757575753</v>
      </c>
      <c r="I47" s="16"/>
    </row>
    <row r="48" customFormat="false" ht="13.5" hidden="false" customHeight="true" outlineLevel="0" collapsed="false">
      <c r="A48" s="332"/>
      <c r="B48" s="751"/>
      <c r="C48" s="751"/>
      <c r="D48" s="751"/>
      <c r="E48" s="751"/>
      <c r="F48" s="751"/>
      <c r="G48" s="751"/>
      <c r="H48" s="751"/>
      <c r="I48" s="16"/>
    </row>
    <row r="49" customFormat="false" ht="14.25" hidden="false" customHeight="true" outlineLevel="0" collapsed="false">
      <c r="A49" s="2233" t="s">
        <v>2063</v>
      </c>
      <c r="B49" s="2235" t="n">
        <v>222.309435151465</v>
      </c>
      <c r="C49" s="2235" t="n">
        <v>222.089086353909</v>
      </c>
      <c r="D49" s="2235" t="n">
        <v>217.875385367588</v>
      </c>
      <c r="E49" s="2235" t="n">
        <v>213.312649193327</v>
      </c>
      <c r="F49" s="2235" t="n">
        <v>210.847941809763</v>
      </c>
      <c r="G49" s="2235" t="n">
        <v>210.090514403625</v>
      </c>
      <c r="H49" s="2236" t="n">
        <v>-5.49635724615773</v>
      </c>
      <c r="I49" s="16"/>
    </row>
    <row r="50" customFormat="false" ht="14.25" hidden="false" customHeight="true" outlineLevel="0" collapsed="false">
      <c r="A50" s="2233" t="s">
        <v>2064</v>
      </c>
      <c r="B50" s="2235" t="n">
        <v>220.864919828465</v>
      </c>
      <c r="C50" s="2235" t="n">
        <v>221.524710250909</v>
      </c>
      <c r="D50" s="2235" t="n">
        <v>217.398202850588</v>
      </c>
      <c r="E50" s="2235" t="n">
        <v>212.844235900327</v>
      </c>
      <c r="F50" s="2235" t="n">
        <v>210.148050014762</v>
      </c>
      <c r="G50" s="2235" t="n">
        <v>209.262429497625</v>
      </c>
      <c r="H50" s="2236" t="n">
        <v>-5.25320650280314</v>
      </c>
      <c r="I50" s="16"/>
    </row>
    <row r="51" customFormat="false" ht="13.5" hidden="false" customHeight="true" outlineLevel="0" collapsed="false">
      <c r="A51" s="2237"/>
      <c r="B51" s="751"/>
      <c r="C51" s="751"/>
      <c r="D51" s="751"/>
      <c r="E51" s="751"/>
      <c r="F51" s="751"/>
      <c r="G51" s="751"/>
      <c r="H51" s="751"/>
      <c r="I51" s="16"/>
    </row>
    <row r="52" customFormat="false" ht="12.75" hidden="false" customHeight="true" outlineLevel="0" collapsed="false">
      <c r="A52" s="2246" t="s">
        <v>1905</v>
      </c>
      <c r="B52" s="449"/>
      <c r="C52" s="449"/>
      <c r="D52" s="449"/>
      <c r="E52" s="449"/>
      <c r="F52" s="449"/>
      <c r="G52" s="449"/>
      <c r="H52" s="2252"/>
      <c r="I52" s="16"/>
    </row>
    <row r="53" customFormat="false" ht="12.75" hidden="false" customHeight="true" outlineLevel="0" collapsed="false">
      <c r="A53" s="2253" t="s">
        <v>134</v>
      </c>
      <c r="B53" s="2220" t="n">
        <v>0.0879695077829041</v>
      </c>
      <c r="C53" s="2220" t="n">
        <v>0.0795142611408405</v>
      </c>
      <c r="D53" s="2220" t="n">
        <v>0.0778939981783513</v>
      </c>
      <c r="E53" s="2220" t="n">
        <v>0.0741778452557596</v>
      </c>
      <c r="F53" s="2220" t="n">
        <v>0.069425367161614</v>
      </c>
      <c r="G53" s="2220" t="n">
        <v>0.0662106110374132</v>
      </c>
      <c r="H53" s="2221" t="n">
        <v>-24.7345896252922</v>
      </c>
      <c r="I53" s="16"/>
    </row>
    <row r="54" customFormat="false" ht="12.75" hidden="false" customHeight="true" outlineLevel="0" collapsed="false">
      <c r="A54" s="2245" t="s">
        <v>135</v>
      </c>
      <c r="B54" s="572" t="n">
        <v>0.087476450230968</v>
      </c>
      <c r="C54" s="572" t="n">
        <v>0.0790589991661521</v>
      </c>
      <c r="D54" s="572" t="n">
        <v>0.0774298531136276</v>
      </c>
      <c r="E54" s="572" t="n">
        <v>0.0737158536345568</v>
      </c>
      <c r="F54" s="572" t="n">
        <v>0.0689254531051684</v>
      </c>
      <c r="G54" s="572" t="n">
        <v>0.0657540036222691</v>
      </c>
      <c r="H54" s="572" t="n">
        <v>-24.832336647571</v>
      </c>
      <c r="I54" s="16"/>
    </row>
    <row r="55" customFormat="false" ht="12.75" hidden="false" customHeight="true" outlineLevel="0" collapsed="false">
      <c r="A55" s="2245" t="s">
        <v>136</v>
      </c>
      <c r="B55" s="572" t="n">
        <v>0.000493057551936091</v>
      </c>
      <c r="C55" s="572" t="n">
        <v>0.000455261974688393</v>
      </c>
      <c r="D55" s="572" t="n">
        <v>0.000464145064723709</v>
      </c>
      <c r="E55" s="572" t="n">
        <v>0.000461991621202802</v>
      </c>
      <c r="F55" s="572" t="n">
        <v>0.000499914056445638</v>
      </c>
      <c r="G55" s="572" t="n">
        <v>0.000456607415144142</v>
      </c>
      <c r="H55" s="572" t="n">
        <v>-7.3926738671419</v>
      </c>
      <c r="I55" s="16"/>
    </row>
    <row r="56" customFormat="false" ht="12.75" hidden="false" customHeight="true" outlineLevel="0" collapsed="false">
      <c r="A56" s="2253" t="s">
        <v>137</v>
      </c>
      <c r="B56" s="570" t="s">
        <v>91</v>
      </c>
      <c r="C56" s="570" t="s">
        <v>91</v>
      </c>
      <c r="D56" s="570" t="s">
        <v>91</v>
      </c>
      <c r="E56" s="570" t="s">
        <v>91</v>
      </c>
      <c r="F56" s="570" t="s">
        <v>91</v>
      </c>
      <c r="G56" s="570" t="s">
        <v>91</v>
      </c>
      <c r="H56" s="572" t="n">
        <v>0</v>
      </c>
      <c r="I56" s="16"/>
    </row>
    <row r="57" customFormat="false" ht="14.25" hidden="false" customHeight="true" outlineLevel="0" collapsed="false">
      <c r="A57" s="2254" t="s">
        <v>138</v>
      </c>
      <c r="B57" s="2255"/>
      <c r="C57" s="2255"/>
      <c r="D57" s="2255"/>
      <c r="E57" s="2255"/>
      <c r="F57" s="2255"/>
      <c r="G57" s="2255"/>
      <c r="H57" s="2255"/>
      <c r="I57" s="16"/>
    </row>
    <row r="58" customFormat="false" ht="12" hidden="false" customHeight="true" outlineLevel="0" collapsed="false">
      <c r="A58" s="698"/>
      <c r="B58" s="698"/>
      <c r="C58" s="698"/>
    </row>
    <row r="59" customFormat="false" ht="12" hidden="false" customHeight="true" outlineLevel="0" collapsed="false">
      <c r="A59" s="111" t="s">
        <v>2059</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63" t="s">
        <v>2040</v>
      </c>
      <c r="H1" s="114" t="s">
        <v>72</v>
      </c>
    </row>
    <row r="2" customFormat="false" ht="15.75" hidden="false" customHeight="true" outlineLevel="0" collapsed="false">
      <c r="A2" s="1463" t="s">
        <v>2065</v>
      </c>
      <c r="H2" s="114" t="s">
        <v>74</v>
      </c>
    </row>
    <row r="3" customFormat="false" ht="15.75" hidden="false" customHeight="true" outlineLevel="0" collapsed="false">
      <c r="A3" s="1463"/>
      <c r="H3" s="114" t="s">
        <v>75</v>
      </c>
    </row>
    <row r="4" customFormat="false" ht="12.75" hidden="false" customHeight="true" outlineLevel="0" collapsed="false"/>
    <row r="5" customFormat="false" ht="60" hidden="false" customHeight="true" outlineLevel="0" collapsed="false">
      <c r="A5" s="2256" t="s">
        <v>76</v>
      </c>
      <c r="B5" s="2212" t="s">
        <v>2042</v>
      </c>
      <c r="C5" s="2212" t="s">
        <v>2043</v>
      </c>
      <c r="D5" s="2212" t="s">
        <v>2044</v>
      </c>
      <c r="E5" s="2212" t="s">
        <v>2045</v>
      </c>
      <c r="F5" s="2212" t="s">
        <v>2046</v>
      </c>
      <c r="G5" s="2212" t="s">
        <v>2047</v>
      </c>
      <c r="H5" s="2213" t="s">
        <v>2048</v>
      </c>
      <c r="I5" s="16"/>
    </row>
    <row r="6" customFormat="false" ht="12.75" hidden="false" customHeight="true" outlineLevel="0" collapsed="false">
      <c r="A6" s="2256"/>
      <c r="B6" s="2214" t="s">
        <v>84</v>
      </c>
      <c r="C6" s="2214" t="s">
        <v>84</v>
      </c>
      <c r="D6" s="2214" t="s">
        <v>84</v>
      </c>
      <c r="E6" s="2214" t="s">
        <v>84</v>
      </c>
      <c r="F6" s="2214" t="s">
        <v>84</v>
      </c>
      <c r="G6" s="2214" t="s">
        <v>84</v>
      </c>
      <c r="H6" s="2215" t="s">
        <v>1543</v>
      </c>
      <c r="I6" s="16"/>
    </row>
    <row r="7" customFormat="false" ht="12" hidden="false" customHeight="true" outlineLevel="0" collapsed="false">
      <c r="A7" s="2246" t="s">
        <v>2049</v>
      </c>
      <c r="B7" s="2226" t="n">
        <v>0.982963652081071</v>
      </c>
      <c r="C7" s="2226" t="n">
        <v>1.04015203158147</v>
      </c>
      <c r="D7" s="2226" t="n">
        <v>1.07026580849075</v>
      </c>
      <c r="E7" s="2226" t="n">
        <v>1.03142687256956</v>
      </c>
      <c r="F7" s="2226" t="n">
        <v>1.03782719981519</v>
      </c>
      <c r="G7" s="2226" t="n">
        <v>1.05395881052645</v>
      </c>
      <c r="H7" s="2227" t="n">
        <v>7.22256192231216</v>
      </c>
      <c r="I7" s="16"/>
    </row>
    <row r="8" customFormat="false" ht="12" hidden="false" customHeight="true" outlineLevel="0" collapsed="false">
      <c r="A8" s="2244" t="s">
        <v>1742</v>
      </c>
      <c r="B8" s="2220" t="n">
        <v>0.980962170599471</v>
      </c>
      <c r="C8" s="2220" t="n">
        <v>1.03716240195203</v>
      </c>
      <c r="D8" s="2220" t="n">
        <v>1.06750284552755</v>
      </c>
      <c r="E8" s="2220" t="n">
        <v>1.0283779836806</v>
      </c>
      <c r="F8" s="2220" t="n">
        <v>1.03470423685199</v>
      </c>
      <c r="G8" s="2220" t="n">
        <v>1.05097806978597</v>
      </c>
      <c r="H8" s="2221" t="n">
        <v>7.13747189085887</v>
      </c>
      <c r="I8" s="16"/>
    </row>
    <row r="9" customFormat="false" ht="12" hidden="false" customHeight="true" outlineLevel="0" collapsed="false">
      <c r="A9" s="2245" t="s">
        <v>1669</v>
      </c>
      <c r="B9" s="572" t="n">
        <v>0.164926975447933</v>
      </c>
      <c r="C9" s="572" t="n">
        <v>0.147588686374768</v>
      </c>
      <c r="D9" s="572" t="n">
        <v>0.135600147512666</v>
      </c>
      <c r="E9" s="572" t="n">
        <v>0.118081078675085</v>
      </c>
      <c r="F9" s="572" t="n">
        <v>0.105928183592341</v>
      </c>
      <c r="G9" s="572" t="n">
        <v>0.104244428060677</v>
      </c>
      <c r="H9" s="572" t="n">
        <v>-36.7935852958228</v>
      </c>
      <c r="I9" s="16"/>
    </row>
    <row r="10" customFormat="false" ht="12.75" hidden="false" customHeight="true" outlineLevel="0" collapsed="false">
      <c r="A10" s="2245" t="s">
        <v>2061</v>
      </c>
      <c r="B10" s="572" t="n">
        <v>0.0826037062217317</v>
      </c>
      <c r="C10" s="572" t="n">
        <v>0.0820576609040268</v>
      </c>
      <c r="D10" s="572" t="n">
        <v>0.0762056649615439</v>
      </c>
      <c r="E10" s="572" t="n">
        <v>0.0760768201731627</v>
      </c>
      <c r="F10" s="572" t="n">
        <v>0.0760154170038618</v>
      </c>
      <c r="G10" s="572" t="n">
        <v>0.0801064109410509</v>
      </c>
      <c r="H10" s="572" t="n">
        <v>-3.02322425337353</v>
      </c>
      <c r="I10" s="16"/>
    </row>
    <row r="11" customFormat="false" ht="12" hidden="false" customHeight="true" outlineLevel="0" collapsed="false">
      <c r="A11" s="2245" t="s">
        <v>1671</v>
      </c>
      <c r="B11" s="572" t="n">
        <v>0.49117911073666</v>
      </c>
      <c r="C11" s="572" t="n">
        <v>0.549270214626048</v>
      </c>
      <c r="D11" s="572" t="n">
        <v>0.603575355268591</v>
      </c>
      <c r="E11" s="572" t="n">
        <v>0.589979054830769</v>
      </c>
      <c r="F11" s="572" t="n">
        <v>0.625023902786756</v>
      </c>
      <c r="G11" s="572" t="n">
        <v>0.628550249579156</v>
      </c>
      <c r="H11" s="572" t="n">
        <v>27.9676264400719</v>
      </c>
      <c r="I11" s="16"/>
    </row>
    <row r="12" customFormat="false" ht="12" hidden="false" customHeight="true" outlineLevel="0" collapsed="false">
      <c r="A12" s="2245" t="s">
        <v>1672</v>
      </c>
      <c r="B12" s="572" t="n">
        <v>0.235771500905694</v>
      </c>
      <c r="C12" s="572" t="n">
        <v>0.252316263012928</v>
      </c>
      <c r="D12" s="572" t="n">
        <v>0.246454598693284</v>
      </c>
      <c r="E12" s="572" t="n">
        <v>0.238838048865709</v>
      </c>
      <c r="F12" s="572" t="n">
        <v>0.22251016958731</v>
      </c>
      <c r="G12" s="572" t="n">
        <v>0.233402357581668</v>
      </c>
      <c r="H12" s="572" t="n">
        <v>-1.00484719948118</v>
      </c>
      <c r="I12" s="16"/>
    </row>
    <row r="13" customFormat="false" ht="12" hidden="false" customHeight="true" outlineLevel="0" collapsed="false">
      <c r="A13" s="2245" t="s">
        <v>1673</v>
      </c>
      <c r="B13" s="572" t="n">
        <v>0.00648087728745285</v>
      </c>
      <c r="C13" s="572" t="n">
        <v>0.00592957703425659</v>
      </c>
      <c r="D13" s="572" t="n">
        <v>0.00566707909146273</v>
      </c>
      <c r="E13" s="572" t="n">
        <v>0.00540298113587127</v>
      </c>
      <c r="F13" s="572" t="n">
        <v>0.00522656388172221</v>
      </c>
      <c r="G13" s="572" t="n">
        <v>0.00467462362341556</v>
      </c>
      <c r="H13" s="572" t="n">
        <v>-27.8705117212178</v>
      </c>
      <c r="I13" s="16"/>
    </row>
    <row r="14" customFormat="false" ht="12" hidden="false" customHeight="true" outlineLevel="0" collapsed="false">
      <c r="A14" s="2244" t="s">
        <v>118</v>
      </c>
      <c r="B14" s="2220" t="n">
        <v>0.0020014814816</v>
      </c>
      <c r="C14" s="2220" t="n">
        <v>0.00298962962944</v>
      </c>
      <c r="D14" s="2220" t="n">
        <v>0.0027629629632</v>
      </c>
      <c r="E14" s="2220" t="n">
        <v>0.00304888888896</v>
      </c>
      <c r="F14" s="2220" t="n">
        <v>0.0031229629632</v>
      </c>
      <c r="G14" s="2220" t="n">
        <v>0.00298074074048</v>
      </c>
      <c r="H14" s="2221" t="n">
        <v>48.9267209256002</v>
      </c>
      <c r="I14" s="16"/>
    </row>
    <row r="15" customFormat="false" ht="12" hidden="false" customHeight="true" outlineLevel="0" collapsed="false">
      <c r="A15" s="2245" t="s">
        <v>119</v>
      </c>
      <c r="B15" s="570" t="s">
        <v>120</v>
      </c>
      <c r="C15" s="570" t="s">
        <v>120</v>
      </c>
      <c r="D15" s="570" t="s">
        <v>120</v>
      </c>
      <c r="E15" s="570" t="s">
        <v>120</v>
      </c>
      <c r="F15" s="570" t="s">
        <v>120</v>
      </c>
      <c r="G15" s="570" t="s">
        <v>120</v>
      </c>
      <c r="H15" s="572" t="n">
        <v>0</v>
      </c>
      <c r="I15" s="16"/>
    </row>
    <row r="16" customFormat="false" ht="12.75" hidden="false" customHeight="true" outlineLevel="0" collapsed="false">
      <c r="A16" s="2245" t="s">
        <v>1674</v>
      </c>
      <c r="B16" s="2224" t="n">
        <v>0.0020014814816</v>
      </c>
      <c r="C16" s="2224" t="n">
        <v>0.00298962962944</v>
      </c>
      <c r="D16" s="2224" t="n">
        <v>0.0027629629632</v>
      </c>
      <c r="E16" s="2224" t="n">
        <v>0.00304888888896</v>
      </c>
      <c r="F16" s="2224" t="n">
        <v>0.0031229629632</v>
      </c>
      <c r="G16" s="2224" t="n">
        <v>0.00298074074048</v>
      </c>
      <c r="H16" s="2224" t="n">
        <v>48.9267209256002</v>
      </c>
      <c r="I16" s="16"/>
    </row>
    <row r="17" customFormat="false" ht="12" hidden="false" customHeight="true" outlineLevel="0" collapsed="false">
      <c r="A17" s="2246" t="s">
        <v>2050</v>
      </c>
      <c r="B17" s="2226" t="n">
        <v>0.21978</v>
      </c>
      <c r="C17" s="2226" t="n">
        <v>0.200079</v>
      </c>
      <c r="D17" s="2226" t="n">
        <v>0.174858</v>
      </c>
      <c r="E17" s="2226" t="n">
        <v>0.166836</v>
      </c>
      <c r="F17" s="2226" t="n">
        <v>0.195294</v>
      </c>
      <c r="G17" s="2226" t="n">
        <v>0.192024</v>
      </c>
      <c r="H17" s="2227" t="n">
        <v>-12.6289926289926</v>
      </c>
      <c r="I17" s="16"/>
    </row>
    <row r="18" customFormat="false" ht="12" hidden="false" customHeight="true" outlineLevel="0" collapsed="false">
      <c r="A18" s="2244" t="s">
        <v>486</v>
      </c>
      <c r="B18" s="570" t="s">
        <v>120</v>
      </c>
      <c r="C18" s="570" t="s">
        <v>120</v>
      </c>
      <c r="D18" s="570" t="s">
        <v>120</v>
      </c>
      <c r="E18" s="570" t="s">
        <v>120</v>
      </c>
      <c r="F18" s="570" t="s">
        <v>120</v>
      </c>
      <c r="G18" s="570" t="s">
        <v>120</v>
      </c>
      <c r="H18" s="572" t="n">
        <v>0</v>
      </c>
      <c r="I18" s="16"/>
    </row>
    <row r="19" customFormat="false" ht="12" hidden="false" customHeight="true" outlineLevel="0" collapsed="false">
      <c r="A19" s="2244" t="s">
        <v>497</v>
      </c>
      <c r="B19" s="572" t="n">
        <v>0.21978</v>
      </c>
      <c r="C19" s="572" t="n">
        <v>0.200079</v>
      </c>
      <c r="D19" s="572" t="n">
        <v>0.174858</v>
      </c>
      <c r="E19" s="572" t="n">
        <v>0.166836</v>
      </c>
      <c r="F19" s="572" t="n">
        <v>0.195294</v>
      </c>
      <c r="G19" s="572" t="n">
        <v>0.192024</v>
      </c>
      <c r="H19" s="572" t="n">
        <v>-12.6289926289926</v>
      </c>
      <c r="I19" s="16"/>
    </row>
    <row r="20" customFormat="false" ht="12" hidden="false" customHeight="true" outlineLevel="0" collapsed="false">
      <c r="A20" s="2244" t="s">
        <v>511</v>
      </c>
      <c r="B20" s="570" t="s">
        <v>120</v>
      </c>
      <c r="C20" s="570" t="s">
        <v>120</v>
      </c>
      <c r="D20" s="570" t="s">
        <v>120</v>
      </c>
      <c r="E20" s="570" t="s">
        <v>120</v>
      </c>
      <c r="F20" s="570" t="s">
        <v>120</v>
      </c>
      <c r="G20" s="570" t="s">
        <v>120</v>
      </c>
      <c r="H20" s="572" t="n">
        <v>0</v>
      </c>
      <c r="I20" s="16"/>
    </row>
    <row r="21" customFormat="false" ht="12" hidden="false" customHeight="true" outlineLevel="0" collapsed="false">
      <c r="A21" s="2244" t="s">
        <v>521</v>
      </c>
      <c r="B21" s="654"/>
      <c r="C21" s="654"/>
      <c r="D21" s="654"/>
      <c r="E21" s="654"/>
      <c r="F21" s="654"/>
      <c r="G21" s="654"/>
      <c r="H21" s="654"/>
      <c r="I21" s="16"/>
    </row>
    <row r="22" customFormat="false" ht="13.5" hidden="false" customHeight="true" outlineLevel="0" collapsed="false">
      <c r="A22" s="2244" t="s">
        <v>2051</v>
      </c>
      <c r="B22" s="654"/>
      <c r="C22" s="654"/>
      <c r="D22" s="654"/>
      <c r="E22" s="654"/>
      <c r="F22" s="654"/>
      <c r="G22" s="654"/>
      <c r="H22" s="654"/>
      <c r="I22" s="16"/>
    </row>
    <row r="23" customFormat="false" ht="13.5" hidden="false" customHeight="true" outlineLevel="0" collapsed="false">
      <c r="A23" s="2244" t="s">
        <v>2052</v>
      </c>
      <c r="B23" s="654"/>
      <c r="C23" s="654"/>
      <c r="D23" s="654"/>
      <c r="E23" s="654"/>
      <c r="F23" s="654"/>
      <c r="G23" s="654"/>
      <c r="H23" s="654"/>
      <c r="I23" s="16"/>
    </row>
    <row r="24" customFormat="false" ht="12.75" hidden="false" customHeight="true" outlineLevel="0" collapsed="false">
      <c r="A24" s="2244" t="s">
        <v>1680</v>
      </c>
      <c r="B24" s="751" t="s">
        <v>115</v>
      </c>
      <c r="C24" s="751" t="s">
        <v>115</v>
      </c>
      <c r="D24" s="751" t="s">
        <v>115</v>
      </c>
      <c r="E24" s="751" t="s">
        <v>115</v>
      </c>
      <c r="F24" s="751" t="s">
        <v>115</v>
      </c>
      <c r="G24" s="751" t="s">
        <v>115</v>
      </c>
      <c r="H24" s="2224" t="n">
        <v>0</v>
      </c>
      <c r="I24" s="16"/>
    </row>
    <row r="25" customFormat="false" ht="12.75" hidden="false" customHeight="true" outlineLevel="0" collapsed="false">
      <c r="A25" s="2246" t="s">
        <v>2053</v>
      </c>
      <c r="B25" s="2224" t="n">
        <v>0.355279777777778</v>
      </c>
      <c r="C25" s="2224" t="n">
        <v>0.341915151515151</v>
      </c>
      <c r="D25" s="2224" t="n">
        <v>0.327127510101011</v>
      </c>
      <c r="E25" s="2224" t="n">
        <v>0.311257585858586</v>
      </c>
      <c r="F25" s="2224" t="n">
        <v>0.295234136363636</v>
      </c>
      <c r="G25" s="2224" t="n">
        <v>0.278805434343434</v>
      </c>
      <c r="H25" s="2224" t="n">
        <v>-21.5251045000871</v>
      </c>
      <c r="I25" s="16"/>
    </row>
    <row r="26" customFormat="false" ht="12" hidden="false" customHeight="true" outlineLevel="0" collapsed="false">
      <c r="A26" s="2246" t="s">
        <v>1689</v>
      </c>
      <c r="B26" s="2226" t="n">
        <v>8.9840048570799</v>
      </c>
      <c r="C26" s="2226" t="n">
        <v>8.94083958912626</v>
      </c>
      <c r="D26" s="2226" t="n">
        <v>8.84696809536954</v>
      </c>
      <c r="E26" s="2226" t="n">
        <v>8.6378226375445</v>
      </c>
      <c r="F26" s="2226" t="n">
        <v>8.48404465381084</v>
      </c>
      <c r="G26" s="2226" t="n">
        <v>8.44557938907804</v>
      </c>
      <c r="H26" s="2227" t="n">
        <v>-5.99315646604477</v>
      </c>
      <c r="I26" s="16"/>
    </row>
    <row r="27" customFormat="false" ht="12" hidden="false" customHeight="true" outlineLevel="0" collapsed="false">
      <c r="A27" s="2244" t="s">
        <v>1690</v>
      </c>
      <c r="B27" s="654"/>
      <c r="C27" s="654"/>
      <c r="D27" s="654"/>
      <c r="E27" s="654"/>
      <c r="F27" s="654"/>
      <c r="G27" s="654"/>
      <c r="H27" s="654"/>
      <c r="I27" s="16"/>
    </row>
    <row r="28" customFormat="false" ht="12" hidden="false" customHeight="true" outlineLevel="0" collapsed="false">
      <c r="A28" s="2244" t="s">
        <v>843</v>
      </c>
      <c r="B28" s="572" t="n">
        <v>1.46670509237566</v>
      </c>
      <c r="C28" s="572" t="n">
        <v>1.43971008562895</v>
      </c>
      <c r="D28" s="572" t="n">
        <v>1.39915071681478</v>
      </c>
      <c r="E28" s="572" t="n">
        <v>1.37787863769068</v>
      </c>
      <c r="F28" s="572" t="n">
        <v>1.36882436419768</v>
      </c>
      <c r="G28" s="572" t="n">
        <v>1.34549118306608</v>
      </c>
      <c r="H28" s="572" t="n">
        <v>-8.26436820460291</v>
      </c>
      <c r="I28" s="16"/>
    </row>
    <row r="29" customFormat="false" ht="12" hidden="false" customHeight="true" outlineLevel="0" collapsed="false">
      <c r="A29" s="2244" t="s">
        <v>853</v>
      </c>
      <c r="B29" s="654"/>
      <c r="C29" s="654"/>
      <c r="D29" s="654"/>
      <c r="E29" s="654"/>
      <c r="F29" s="654"/>
      <c r="G29" s="654"/>
      <c r="H29" s="654"/>
      <c r="I29" s="16"/>
    </row>
    <row r="30" customFormat="false" ht="12" hidden="false" customHeight="true" outlineLevel="0" collapsed="false">
      <c r="A30" s="2244" t="s">
        <v>1800</v>
      </c>
      <c r="B30" s="572" t="n">
        <v>7.51729976470423</v>
      </c>
      <c r="C30" s="572" t="n">
        <v>7.50112950349732</v>
      </c>
      <c r="D30" s="572" t="n">
        <v>7.44781737855476</v>
      </c>
      <c r="E30" s="572" t="n">
        <v>7.25994399985382</v>
      </c>
      <c r="F30" s="572" t="n">
        <v>7.11522028961316</v>
      </c>
      <c r="G30" s="572" t="n">
        <v>7.10008820601196</v>
      </c>
      <c r="H30" s="572" t="n">
        <v>-5.550018913057</v>
      </c>
      <c r="I30" s="16"/>
    </row>
    <row r="31" customFormat="false" ht="12" hidden="false" customHeight="true" outlineLevel="0" collapsed="false">
      <c r="A31" s="2244" t="s">
        <v>864</v>
      </c>
      <c r="B31" s="570" t="s">
        <v>115</v>
      </c>
      <c r="C31" s="570" t="s">
        <v>115</v>
      </c>
      <c r="D31" s="570" t="s">
        <v>115</v>
      </c>
      <c r="E31" s="570" t="s">
        <v>115</v>
      </c>
      <c r="F31" s="570" t="s">
        <v>115</v>
      </c>
      <c r="G31" s="570" t="s">
        <v>115</v>
      </c>
      <c r="H31" s="572" t="n">
        <v>0</v>
      </c>
      <c r="I31" s="16"/>
    </row>
    <row r="32" customFormat="false" ht="12" hidden="false" customHeight="true" outlineLevel="0" collapsed="false">
      <c r="A32" s="2244" t="s">
        <v>1692</v>
      </c>
      <c r="B32" s="570" t="s">
        <v>120</v>
      </c>
      <c r="C32" s="570" t="s">
        <v>120</v>
      </c>
      <c r="D32" s="570" t="s">
        <v>120</v>
      </c>
      <c r="E32" s="570" t="s">
        <v>120</v>
      </c>
      <c r="F32" s="570" t="s">
        <v>120</v>
      </c>
      <c r="G32" s="570" t="s">
        <v>120</v>
      </c>
      <c r="H32" s="572" t="n">
        <v>0</v>
      </c>
      <c r="I32" s="16"/>
    </row>
    <row r="33" customFormat="false" ht="12.75" hidden="false" customHeight="true" outlineLevel="0" collapsed="false">
      <c r="A33" s="2244" t="s">
        <v>1680</v>
      </c>
      <c r="B33" s="751" t="s">
        <v>91</v>
      </c>
      <c r="C33" s="751" t="s">
        <v>91</v>
      </c>
      <c r="D33" s="751" t="s">
        <v>91</v>
      </c>
      <c r="E33" s="751" t="s">
        <v>91</v>
      </c>
      <c r="F33" s="751" t="s">
        <v>91</v>
      </c>
      <c r="G33" s="751" t="s">
        <v>91</v>
      </c>
      <c r="H33" s="2224" t="n">
        <v>0</v>
      </c>
      <c r="I33" s="16"/>
    </row>
    <row r="34" customFormat="false" ht="12" hidden="false" customHeight="true" outlineLevel="0" collapsed="false">
      <c r="A34" s="2246" t="s">
        <v>1693</v>
      </c>
      <c r="B34" s="2226" t="n">
        <v>0.034004075</v>
      </c>
      <c r="C34" s="2226" t="n">
        <v>0.020090593</v>
      </c>
      <c r="D34" s="2226" t="n">
        <v>0.018638527</v>
      </c>
      <c r="E34" s="2226" t="n">
        <v>0.018481725</v>
      </c>
      <c r="F34" s="2226" t="n">
        <v>0.021972702</v>
      </c>
      <c r="G34" s="2226" t="n">
        <v>0.023547938</v>
      </c>
      <c r="H34" s="2227" t="n">
        <v>-30.749658680614</v>
      </c>
      <c r="I34" s="16"/>
    </row>
    <row r="35" customFormat="false" ht="12.75" hidden="false" customHeight="true" outlineLevel="0" collapsed="false">
      <c r="A35" s="1618" t="s">
        <v>1151</v>
      </c>
      <c r="B35" s="572" t="n">
        <v>0.0154</v>
      </c>
      <c r="C35" s="572" t="n">
        <v>0.0021</v>
      </c>
      <c r="D35" s="572" t="n">
        <v>0.0007</v>
      </c>
      <c r="E35" s="572" t="n">
        <v>0.0006</v>
      </c>
      <c r="F35" s="572" t="n">
        <v>0.0041</v>
      </c>
      <c r="G35" s="572" t="n">
        <v>0.0061</v>
      </c>
      <c r="H35" s="572" t="n">
        <v>-60.3896103896104</v>
      </c>
      <c r="I35" s="16"/>
    </row>
    <row r="36" customFormat="false" ht="12.75" hidden="false" customHeight="true" outlineLevel="0" collapsed="false">
      <c r="A36" s="1618" t="s">
        <v>1154</v>
      </c>
      <c r="B36" s="572" t="n">
        <v>0.018006507</v>
      </c>
      <c r="C36" s="572" t="n">
        <v>0.017969693</v>
      </c>
      <c r="D36" s="572" t="n">
        <v>0.017932877</v>
      </c>
      <c r="E36" s="572" t="n">
        <v>0.017865825</v>
      </c>
      <c r="F36" s="572" t="n">
        <v>0.017708987</v>
      </c>
      <c r="G36" s="572" t="n">
        <v>0.017371038</v>
      </c>
      <c r="H36" s="572" t="n">
        <v>-3.52910756095005</v>
      </c>
      <c r="I36" s="16"/>
    </row>
    <row r="37" customFormat="false" ht="12.75" hidden="false" customHeight="true" outlineLevel="0" collapsed="false">
      <c r="A37" s="1618" t="s">
        <v>1157</v>
      </c>
      <c r="B37" s="572" t="n">
        <v>0.000597568</v>
      </c>
      <c r="C37" s="572" t="n">
        <v>2.09E-005</v>
      </c>
      <c r="D37" s="572" t="n">
        <v>5.65E-006</v>
      </c>
      <c r="E37" s="572" t="n">
        <v>1.59E-005</v>
      </c>
      <c r="F37" s="572" t="n">
        <v>0.000163715</v>
      </c>
      <c r="G37" s="572" t="n">
        <v>7.69E-005</v>
      </c>
      <c r="H37" s="572" t="n">
        <v>-87.1311716825533</v>
      </c>
      <c r="I37" s="16"/>
    </row>
    <row r="38" customFormat="false" ht="12" hidden="false" customHeight="true" outlineLevel="0" collapsed="false">
      <c r="A38" s="1618" t="s">
        <v>1160</v>
      </c>
      <c r="B38" s="570" t="s">
        <v>1161</v>
      </c>
      <c r="C38" s="570" t="s">
        <v>1161</v>
      </c>
      <c r="D38" s="570" t="s">
        <v>1161</v>
      </c>
      <c r="E38" s="570" t="s">
        <v>1161</v>
      </c>
      <c r="F38" s="570" t="s">
        <v>1161</v>
      </c>
      <c r="G38" s="570" t="s">
        <v>1161</v>
      </c>
      <c r="H38" s="572" t="n">
        <v>0</v>
      </c>
      <c r="I38" s="16"/>
    </row>
    <row r="39" customFormat="false" ht="12" hidden="false" customHeight="true" outlineLevel="0" collapsed="false">
      <c r="A39" s="1618" t="s">
        <v>1695</v>
      </c>
      <c r="B39" s="570" t="s">
        <v>1161</v>
      </c>
      <c r="C39" s="570" t="s">
        <v>1161</v>
      </c>
      <c r="D39" s="570" t="s">
        <v>1161</v>
      </c>
      <c r="E39" s="570" t="s">
        <v>1161</v>
      </c>
      <c r="F39" s="570" t="s">
        <v>1161</v>
      </c>
      <c r="G39" s="570" t="s">
        <v>1161</v>
      </c>
      <c r="H39" s="572" t="n">
        <v>0</v>
      </c>
      <c r="I39" s="16"/>
    </row>
    <row r="40" customFormat="false" ht="13.5" hidden="false" customHeight="true" outlineLevel="0" collapsed="false">
      <c r="A40" s="1618" t="s">
        <v>1167</v>
      </c>
      <c r="B40" s="570" t="s">
        <v>1161</v>
      </c>
      <c r="C40" s="570" t="s">
        <v>1161</v>
      </c>
      <c r="D40" s="570" t="s">
        <v>1161</v>
      </c>
      <c r="E40" s="570" t="s">
        <v>1161</v>
      </c>
      <c r="F40" s="570" t="s">
        <v>1161</v>
      </c>
      <c r="G40" s="570" t="s">
        <v>1161</v>
      </c>
      <c r="H40" s="572" t="n">
        <v>0</v>
      </c>
      <c r="I40" s="16"/>
    </row>
    <row r="41" customFormat="false" ht="12.75" hidden="false" customHeight="true" outlineLevel="0" collapsed="false">
      <c r="A41" s="2232" t="s">
        <v>1696</v>
      </c>
      <c r="B41" s="751" t="s">
        <v>502</v>
      </c>
      <c r="C41" s="751" t="s">
        <v>502</v>
      </c>
      <c r="D41" s="751" t="s">
        <v>502</v>
      </c>
      <c r="E41" s="751" t="s">
        <v>502</v>
      </c>
      <c r="F41" s="751" t="s">
        <v>502</v>
      </c>
      <c r="G41" s="751" t="s">
        <v>502</v>
      </c>
      <c r="H41" s="2224" t="n">
        <v>0</v>
      </c>
      <c r="I41" s="16"/>
    </row>
    <row r="42" customFormat="false" ht="12" hidden="false" customHeight="true" outlineLevel="0" collapsed="false">
      <c r="A42" s="2246" t="s">
        <v>1697</v>
      </c>
      <c r="B42" s="2226" t="n">
        <v>0.676154505117</v>
      </c>
      <c r="C42" s="2226" t="n">
        <v>0.686007831518976</v>
      </c>
      <c r="D42" s="2226" t="n">
        <v>0.689823586537972</v>
      </c>
      <c r="E42" s="2226" t="n">
        <v>0.678708427214328</v>
      </c>
      <c r="F42" s="2226" t="n">
        <v>0.682242982202794</v>
      </c>
      <c r="G42" s="2226" t="n">
        <v>0.68634528005185</v>
      </c>
      <c r="H42" s="2227" t="n">
        <v>1.50716661025375</v>
      </c>
      <c r="I42" s="16"/>
    </row>
    <row r="43" customFormat="false" ht="12" hidden="false" customHeight="true" outlineLevel="0" collapsed="false">
      <c r="A43" s="2244" t="s">
        <v>1499</v>
      </c>
      <c r="B43" s="654"/>
      <c r="C43" s="654"/>
      <c r="D43" s="654"/>
      <c r="E43" s="654"/>
      <c r="F43" s="654"/>
      <c r="G43" s="654"/>
      <c r="H43" s="654"/>
      <c r="I43" s="16"/>
    </row>
    <row r="44" customFormat="false" ht="12" hidden="false" customHeight="true" outlineLevel="0" collapsed="false">
      <c r="A44" s="2244" t="s">
        <v>1699</v>
      </c>
      <c r="B44" s="572" t="n">
        <v>0.5958857143014</v>
      </c>
      <c r="C44" s="572" t="n">
        <v>0.605942857136</v>
      </c>
      <c r="D44" s="572" t="n">
        <v>0.61097142858762</v>
      </c>
      <c r="E44" s="572" t="n">
        <v>0.6009142856966</v>
      </c>
      <c r="F44" s="572" t="n">
        <v>0.60594285711769</v>
      </c>
      <c r="G44" s="572" t="n">
        <v>0.60342857139937</v>
      </c>
      <c r="H44" s="572" t="n">
        <v>1.26582277724396</v>
      </c>
      <c r="I44" s="16"/>
    </row>
    <row r="45" customFormat="false" ht="12" hidden="false" customHeight="true" outlineLevel="0" collapsed="false">
      <c r="A45" s="2244" t="s">
        <v>1700</v>
      </c>
      <c r="B45" s="572" t="n">
        <v>0.0614905908156</v>
      </c>
      <c r="C45" s="572" t="n">
        <v>0.058486774382976</v>
      </c>
      <c r="D45" s="572" t="n">
        <v>0.055467957950352</v>
      </c>
      <c r="E45" s="572" t="n">
        <v>0.052359141517728</v>
      </c>
      <c r="F45" s="572" t="n">
        <v>0.049085325085104</v>
      </c>
      <c r="G45" s="572" t="n">
        <v>0.05316650865248</v>
      </c>
      <c r="H45" s="572" t="n">
        <v>-13.5371640647958</v>
      </c>
      <c r="I45" s="16"/>
    </row>
    <row r="46" customFormat="false" ht="12.75" hidden="false" customHeight="true" outlineLevel="0" collapsed="false">
      <c r="A46" s="2244" t="s">
        <v>793</v>
      </c>
      <c r="B46" s="2224" t="n">
        <v>0.0187782</v>
      </c>
      <c r="C46" s="2224" t="n">
        <v>0.0215782</v>
      </c>
      <c r="D46" s="2224" t="n">
        <v>0.0233842</v>
      </c>
      <c r="E46" s="2224" t="n">
        <v>0.025435</v>
      </c>
      <c r="F46" s="2224" t="n">
        <v>0.0272148</v>
      </c>
      <c r="G46" s="2224" t="n">
        <v>0.0297502</v>
      </c>
      <c r="H46" s="2224" t="n">
        <v>58.4294554323631</v>
      </c>
      <c r="I46" s="16"/>
    </row>
    <row r="47" customFormat="false" ht="12.75" hidden="false" customHeight="true" outlineLevel="0" collapsed="false">
      <c r="A47" s="2251" t="s">
        <v>2056</v>
      </c>
      <c r="B47" s="2226" t="n">
        <v>0.002</v>
      </c>
      <c r="C47" s="2226" t="n">
        <v>0.002</v>
      </c>
      <c r="D47" s="2226" t="n">
        <v>0.002</v>
      </c>
      <c r="E47" s="2226" t="n">
        <v>0.002</v>
      </c>
      <c r="F47" s="2226" t="n">
        <v>0.002</v>
      </c>
      <c r="G47" s="2226" t="n">
        <v>0.002</v>
      </c>
      <c r="H47" s="2227" t="n">
        <v>0</v>
      </c>
      <c r="I47" s="16"/>
    </row>
    <row r="48" customFormat="false" ht="13.5" hidden="false" customHeight="true" outlineLevel="0" collapsed="false">
      <c r="A48" s="332"/>
      <c r="B48" s="751"/>
      <c r="C48" s="751"/>
      <c r="D48" s="751"/>
      <c r="E48" s="751"/>
      <c r="F48" s="751"/>
      <c r="G48" s="751"/>
      <c r="H48" s="751"/>
      <c r="I48" s="16"/>
    </row>
    <row r="49" customFormat="false" ht="14.25" hidden="false" customHeight="true" outlineLevel="0" collapsed="false">
      <c r="A49" s="2233" t="s">
        <v>2066</v>
      </c>
      <c r="B49" s="2235" t="n">
        <v>11.2541868670557</v>
      </c>
      <c r="C49" s="2235" t="n">
        <v>11.2310841967419</v>
      </c>
      <c r="D49" s="2235" t="n">
        <v>11.1296815274993</v>
      </c>
      <c r="E49" s="2235" t="n">
        <v>10.846533248187</v>
      </c>
      <c r="F49" s="2235" t="n">
        <v>10.7186156741925</v>
      </c>
      <c r="G49" s="2235" t="n">
        <v>10.6822608519998</v>
      </c>
      <c r="H49" s="2236" t="n">
        <v>-5.08189549198059</v>
      </c>
      <c r="I49" s="16"/>
    </row>
    <row r="50" customFormat="false" ht="14.25" hidden="false" customHeight="true" outlineLevel="0" collapsed="false">
      <c r="A50" s="2233" t="s">
        <v>2067</v>
      </c>
      <c r="B50" s="2235" t="n">
        <v>11.2201827920557</v>
      </c>
      <c r="C50" s="2235" t="n">
        <v>11.2109936037419</v>
      </c>
      <c r="D50" s="2235" t="n">
        <v>11.1110430004993</v>
      </c>
      <c r="E50" s="2235" t="n">
        <v>10.828051523187</v>
      </c>
      <c r="F50" s="2235" t="n">
        <v>10.6966429721925</v>
      </c>
      <c r="G50" s="2235" t="n">
        <v>10.6587129139998</v>
      </c>
      <c r="H50" s="2236" t="n">
        <v>-5.00410633642721</v>
      </c>
      <c r="I50" s="16"/>
    </row>
    <row r="51" customFormat="false" ht="12.75" hidden="false" customHeight="true" outlineLevel="0" collapsed="false">
      <c r="A51" s="332"/>
      <c r="B51" s="751"/>
      <c r="C51" s="751"/>
      <c r="D51" s="751"/>
      <c r="E51" s="751"/>
      <c r="F51" s="751"/>
      <c r="G51" s="751"/>
      <c r="H51" s="751"/>
      <c r="I51" s="16"/>
    </row>
    <row r="52" customFormat="false" ht="12" hidden="false" customHeight="true" outlineLevel="0" collapsed="false">
      <c r="A52" s="2246" t="s">
        <v>1905</v>
      </c>
      <c r="B52" s="654"/>
      <c r="C52" s="654"/>
      <c r="D52" s="654"/>
      <c r="E52" s="654"/>
      <c r="F52" s="654"/>
      <c r="G52" s="654"/>
      <c r="H52" s="654"/>
      <c r="I52" s="16"/>
    </row>
    <row r="53" customFormat="false" ht="12" hidden="false" customHeight="true" outlineLevel="0" collapsed="false">
      <c r="A53" s="2253" t="s">
        <v>134</v>
      </c>
      <c r="B53" s="2226" t="n">
        <v>0.0993022601223539</v>
      </c>
      <c r="C53" s="2226" t="n">
        <v>0.0968055056678124</v>
      </c>
      <c r="D53" s="2226" t="n">
        <v>0.102950888666579</v>
      </c>
      <c r="E53" s="2226" t="n">
        <v>0.107230320354433</v>
      </c>
      <c r="F53" s="2226" t="n">
        <v>0.110861595560515</v>
      </c>
      <c r="G53" s="2226" t="n">
        <v>0.117853698676765</v>
      </c>
      <c r="H53" s="2227" t="n">
        <v>18.6817888450408</v>
      </c>
      <c r="I53" s="16"/>
    </row>
    <row r="54" customFormat="false" ht="12" hidden="false" customHeight="true" outlineLevel="0" collapsed="false">
      <c r="A54" s="2245" t="s">
        <v>135</v>
      </c>
      <c r="B54" s="572" t="n">
        <v>0.0974058849117361</v>
      </c>
      <c r="C54" s="572" t="n">
        <v>0.0950528715745893</v>
      </c>
      <c r="D54" s="572" t="n">
        <v>0.101162395795522</v>
      </c>
      <c r="E54" s="572" t="n">
        <v>0.105448468683057</v>
      </c>
      <c r="F54" s="572" t="n">
        <v>0.108931685156724</v>
      </c>
      <c r="G54" s="572" t="n">
        <v>0.116089329403124</v>
      </c>
      <c r="H54" s="572" t="n">
        <v>19.1810222845548</v>
      </c>
      <c r="I54" s="16"/>
    </row>
    <row r="55" customFormat="false" ht="12" hidden="false" customHeight="true" outlineLevel="0" collapsed="false">
      <c r="A55" s="2245" t="s">
        <v>136</v>
      </c>
      <c r="B55" s="572" t="n">
        <v>0.00189637521061781</v>
      </c>
      <c r="C55" s="572" t="n">
        <v>0.00175263409322312</v>
      </c>
      <c r="D55" s="572" t="n">
        <v>0.0017884928710567</v>
      </c>
      <c r="E55" s="572" t="n">
        <v>0.00178185167137566</v>
      </c>
      <c r="F55" s="572" t="n">
        <v>0.00192991040379099</v>
      </c>
      <c r="G55" s="572" t="n">
        <v>0.00176436927364121</v>
      </c>
      <c r="H55" s="572" t="n">
        <v>-6.96096090254177</v>
      </c>
      <c r="I55" s="16"/>
    </row>
    <row r="56" customFormat="false" ht="12" hidden="false" customHeight="true" outlineLevel="0" collapsed="false">
      <c r="A56" s="2253" t="s">
        <v>137</v>
      </c>
      <c r="B56" s="20" t="s">
        <v>91</v>
      </c>
      <c r="C56" s="20" t="s">
        <v>91</v>
      </c>
      <c r="D56" s="20" t="s">
        <v>91</v>
      </c>
      <c r="E56" s="20" t="s">
        <v>91</v>
      </c>
      <c r="F56" s="20" t="s">
        <v>91</v>
      </c>
      <c r="G56" s="20" t="s">
        <v>91</v>
      </c>
      <c r="H56" s="389" t="n">
        <v>0</v>
      </c>
      <c r="I56" s="16"/>
    </row>
    <row r="57" customFormat="false" ht="14.25" hidden="false" customHeight="true" outlineLevel="0" collapsed="false">
      <c r="A57" s="2254" t="s">
        <v>138</v>
      </c>
      <c r="B57" s="654"/>
      <c r="C57" s="654"/>
      <c r="D57" s="654"/>
      <c r="E57" s="654"/>
      <c r="F57" s="654"/>
      <c r="G57" s="654"/>
      <c r="H57" s="654"/>
      <c r="I57" s="16"/>
    </row>
    <row r="58" customFormat="false" ht="12" hidden="false" customHeight="true" outlineLevel="0" collapsed="false">
      <c r="A58" s="698"/>
      <c r="B58" s="707"/>
      <c r="C58" s="707"/>
    </row>
    <row r="59" customFormat="false" ht="12" hidden="false" customHeight="true" outlineLevel="0" collapsed="false">
      <c r="A59" s="111" t="s">
        <v>2059</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86572.854875812</v>
      </c>
      <c r="C8" s="147" t="s">
        <v>165</v>
      </c>
      <c r="D8" s="81"/>
      <c r="E8" s="81"/>
      <c r="F8" s="81"/>
      <c r="G8" s="82"/>
      <c r="H8" s="85" t="n">
        <v>18226.232529749</v>
      </c>
      <c r="I8" s="85" t="n">
        <v>5.25895097677269</v>
      </c>
      <c r="J8" s="148" t="n">
        <v>0.233402357581668</v>
      </c>
    </row>
    <row r="9" customFormat="false" ht="12.75" hidden="false" customHeight="true" outlineLevel="0" collapsed="false">
      <c r="A9" s="84" t="s">
        <v>166</v>
      </c>
      <c r="B9" s="85" t="n">
        <v>203379.616443771</v>
      </c>
      <c r="C9" s="147" t="s">
        <v>165</v>
      </c>
      <c r="D9" s="85" t="n">
        <v>73.6988341576809</v>
      </c>
      <c r="E9" s="85" t="n">
        <v>1.50785197758417</v>
      </c>
      <c r="F9" s="85" t="n">
        <v>0.661492065308957</v>
      </c>
      <c r="G9" s="82"/>
      <c r="H9" s="85" t="n">
        <v>14988.8406233422</v>
      </c>
      <c r="I9" s="85" t="n">
        <v>0.306666356855051</v>
      </c>
      <c r="J9" s="148" t="n">
        <v>0.134534002523134</v>
      </c>
    </row>
    <row r="10" customFormat="false" ht="12.75" hidden="false" customHeight="true" outlineLevel="0" collapsed="false">
      <c r="A10" s="84" t="s">
        <v>167</v>
      </c>
      <c r="B10" s="85" t="n">
        <v>416.7829181</v>
      </c>
      <c r="C10" s="147" t="s">
        <v>165</v>
      </c>
      <c r="D10" s="85" t="n">
        <v>92.7</v>
      </c>
      <c r="E10" s="85" t="n">
        <v>300</v>
      </c>
      <c r="F10" s="85" t="n">
        <v>1.6</v>
      </c>
      <c r="G10" s="82"/>
      <c r="H10" s="85" t="n">
        <v>38.63577650787</v>
      </c>
      <c r="I10" s="85" t="n">
        <v>0.12503487543</v>
      </c>
      <c r="J10" s="148" t="n">
        <v>0.00066685266896</v>
      </c>
    </row>
    <row r="11" customFormat="false" ht="12.75" hidden="false" customHeight="true" outlineLevel="0" collapsed="false">
      <c r="A11" s="84" t="s">
        <v>168</v>
      </c>
      <c r="B11" s="85" t="n">
        <v>57018.8258449</v>
      </c>
      <c r="C11" s="147" t="s">
        <v>165</v>
      </c>
      <c r="D11" s="85" t="n">
        <v>56.1</v>
      </c>
      <c r="E11" s="85" t="n">
        <v>6.85496053174095</v>
      </c>
      <c r="F11" s="85" t="n">
        <v>0.1</v>
      </c>
      <c r="G11" s="82"/>
      <c r="H11" s="85" t="n">
        <v>3198.75612989889</v>
      </c>
      <c r="I11" s="85" t="n">
        <v>0.390861800733</v>
      </c>
      <c r="J11" s="148" t="n">
        <v>0.00570188258449</v>
      </c>
    </row>
    <row r="12" customFormat="false" ht="12.75" hidden="false" customHeight="true" outlineLevel="0" collapsed="false">
      <c r="A12" s="84" t="s">
        <v>169</v>
      </c>
      <c r="B12" s="85" t="n">
        <v>25757.6296690414</v>
      </c>
      <c r="C12" s="147" t="s">
        <v>165</v>
      </c>
      <c r="D12" s="85" t="n">
        <v>92.1788077947848</v>
      </c>
      <c r="E12" s="85" t="n">
        <v>172.235877320918</v>
      </c>
      <c r="F12" s="85" t="n">
        <v>3.59115419367419</v>
      </c>
      <c r="G12" s="100" t="s">
        <v>170</v>
      </c>
      <c r="H12" s="85" t="n">
        <v>2374.30759451181</v>
      </c>
      <c r="I12" s="85" t="n">
        <v>4.43638794375464</v>
      </c>
      <c r="J12" s="148" t="n">
        <v>0.0924996198050848</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84755.687648839</v>
      </c>
      <c r="C14" s="147" t="s">
        <v>165</v>
      </c>
      <c r="D14" s="81"/>
      <c r="E14" s="81"/>
      <c r="F14" s="81"/>
      <c r="G14" s="82"/>
      <c r="H14" s="85" t="n">
        <v>5563.4191874784</v>
      </c>
      <c r="I14" s="85" t="n">
        <v>0.706206691103628</v>
      </c>
      <c r="J14" s="148" t="n">
        <v>0.0436420617574363</v>
      </c>
    </row>
    <row r="15" customFormat="false" ht="12.75" hidden="false" customHeight="true" outlineLevel="0" collapsed="false">
      <c r="A15" s="84" t="s">
        <v>166</v>
      </c>
      <c r="B15" s="20" t="n">
        <v>58240.440166</v>
      </c>
      <c r="C15" s="147" t="s">
        <v>165</v>
      </c>
      <c r="D15" s="85" t="n">
        <v>73.7009182490456</v>
      </c>
      <c r="E15" s="85" t="n">
        <v>1.48552056118514</v>
      </c>
      <c r="F15" s="85" t="n">
        <v>0.605317055956502</v>
      </c>
      <c r="G15" s="82"/>
      <c r="H15" s="20" t="n">
        <v>4292.3739194628</v>
      </c>
      <c r="I15" s="20" t="n">
        <v>0.0865173713590659</v>
      </c>
      <c r="J15" s="21" t="n">
        <v>0.0352539317788939</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22656.778396</v>
      </c>
      <c r="C17" s="147" t="s">
        <v>165</v>
      </c>
      <c r="D17" s="85" t="n">
        <v>56.1</v>
      </c>
      <c r="E17" s="85" t="n">
        <v>7.87797729978733</v>
      </c>
      <c r="F17" s="85" t="n">
        <v>0.1</v>
      </c>
      <c r="G17" s="82"/>
      <c r="H17" s="20" t="n">
        <v>1271.0452680156</v>
      </c>
      <c r="I17" s="20" t="n">
        <v>0.17848958589</v>
      </c>
      <c r="J17" s="21" t="n">
        <v>0.0022656778396</v>
      </c>
    </row>
    <row r="18" customFormat="false" ht="12.75" hidden="false" customHeight="true" outlineLevel="0" collapsed="false">
      <c r="A18" s="84" t="s">
        <v>169</v>
      </c>
      <c r="B18" s="20" t="n">
        <v>3858.469086839</v>
      </c>
      <c r="C18" s="147" t="s">
        <v>165</v>
      </c>
      <c r="D18" s="85" t="n">
        <v>91.6830465626454</v>
      </c>
      <c r="E18" s="85" t="n">
        <v>114.345799830162</v>
      </c>
      <c r="F18" s="85" t="n">
        <v>1.58675682016624</v>
      </c>
      <c r="G18" s="100" t="s">
        <v>170</v>
      </c>
      <c r="H18" s="20" t="n">
        <v>353.756200949188</v>
      </c>
      <c r="I18" s="20" t="n">
        <v>0.441199733854562</v>
      </c>
      <c r="J18" s="21" t="n">
        <v>0.0061224521389424</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93322.795656695</v>
      </c>
      <c r="C20" s="147" t="s">
        <v>165</v>
      </c>
      <c r="D20" s="81"/>
      <c r="E20" s="81"/>
      <c r="F20" s="81"/>
      <c r="G20" s="82"/>
      <c r="H20" s="79" t="n">
        <v>12085.1444073197</v>
      </c>
      <c r="I20" s="79" t="n">
        <v>4.44103640048691</v>
      </c>
      <c r="J20" s="128" t="n">
        <v>0.172515971406092</v>
      </c>
    </row>
    <row r="21" customFormat="false" ht="12.75" hidden="false" customHeight="true" outlineLevel="0" collapsed="false">
      <c r="A21" s="84" t="s">
        <v>166</v>
      </c>
      <c r="B21" s="20" t="n">
        <v>137754.966596271</v>
      </c>
      <c r="C21" s="147" t="s">
        <v>165</v>
      </c>
      <c r="D21" s="85" t="n">
        <v>73.7002293384022</v>
      </c>
      <c r="E21" s="85" t="n">
        <v>1.05771029914442</v>
      </c>
      <c r="F21" s="85" t="n">
        <v>0.60185803987839</v>
      </c>
      <c r="G21" s="82"/>
      <c r="H21" s="20" t="n">
        <v>10152.5726306491</v>
      </c>
      <c r="I21" s="20" t="n">
        <v>0.145704846927172</v>
      </c>
      <c r="J21" s="21" t="n">
        <v>0.0829089341791447</v>
      </c>
    </row>
    <row r="22" customFormat="false" ht="12.75" hidden="false" customHeight="true" outlineLevel="0" collapsed="false">
      <c r="A22" s="84" t="s">
        <v>167</v>
      </c>
      <c r="B22" s="20" t="n">
        <v>416.7829181</v>
      </c>
      <c r="C22" s="147" t="s">
        <v>165</v>
      </c>
      <c r="D22" s="85" t="n">
        <v>92.7</v>
      </c>
      <c r="E22" s="85" t="n">
        <v>300</v>
      </c>
      <c r="F22" s="85" t="n">
        <v>1.6</v>
      </c>
      <c r="G22" s="82"/>
      <c r="H22" s="20" t="n">
        <v>38.63577650787</v>
      </c>
      <c r="I22" s="20" t="n">
        <v>0.12503487543</v>
      </c>
      <c r="J22" s="21" t="n">
        <v>0.00066685266896</v>
      </c>
    </row>
    <row r="23" customFormat="false" ht="12.75" hidden="false" customHeight="true" outlineLevel="0" collapsed="false">
      <c r="A23" s="84" t="s">
        <v>168</v>
      </c>
      <c r="B23" s="20" t="n">
        <v>33760.0000029</v>
      </c>
      <c r="C23" s="147" t="s">
        <v>165</v>
      </c>
      <c r="D23" s="85" t="n">
        <v>56.1</v>
      </c>
      <c r="E23" s="85" t="n">
        <v>6.18364722005532</v>
      </c>
      <c r="F23" s="85" t="n">
        <v>0.1</v>
      </c>
      <c r="G23" s="82"/>
      <c r="H23" s="20" t="n">
        <v>1893.93600016269</v>
      </c>
      <c r="I23" s="20" t="n">
        <v>0.208759930167</v>
      </c>
      <c r="J23" s="21" t="n">
        <v>0.00337600000029</v>
      </c>
    </row>
    <row r="24" customFormat="false" ht="12.75" hidden="false" customHeight="true" outlineLevel="0" collapsed="false">
      <c r="A24" s="84" t="s">
        <v>169</v>
      </c>
      <c r="B24" s="20" t="n">
        <v>21391.0461394244</v>
      </c>
      <c r="C24" s="147" t="s">
        <v>165</v>
      </c>
      <c r="D24" s="85" t="n">
        <v>92.272479427234</v>
      </c>
      <c r="E24" s="85" t="n">
        <v>185.196026512303</v>
      </c>
      <c r="F24" s="85" t="n">
        <v>4</v>
      </c>
      <c r="G24" s="100" t="s">
        <v>170</v>
      </c>
      <c r="H24" s="20" t="n">
        <v>1973.80486482705</v>
      </c>
      <c r="I24" s="20" t="n">
        <v>3.96153674796274</v>
      </c>
      <c r="J24" s="21" t="n">
        <v>0.0855641845576976</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494.371570278</v>
      </c>
      <c r="C26" s="147" t="s">
        <v>165</v>
      </c>
      <c r="D26" s="81"/>
      <c r="E26" s="81"/>
      <c r="F26" s="81"/>
      <c r="G26" s="82"/>
      <c r="H26" s="79" t="n">
        <v>577.66893495094</v>
      </c>
      <c r="I26" s="79" t="n">
        <v>0.111707885182152</v>
      </c>
      <c r="J26" s="128" t="n">
        <v>0.0172443244181398</v>
      </c>
    </row>
    <row r="27" customFormat="false" ht="12.75" hidden="false" customHeight="true" outlineLevel="0" collapsed="false">
      <c r="A27" s="84" t="s">
        <v>166</v>
      </c>
      <c r="B27" s="20" t="n">
        <v>7384.2096815</v>
      </c>
      <c r="C27" s="147" t="s">
        <v>165</v>
      </c>
      <c r="D27" s="85" t="n">
        <v>73.6563690211808</v>
      </c>
      <c r="E27" s="85" t="n">
        <v>10.0815309667223</v>
      </c>
      <c r="F27" s="85" t="n">
        <v>2.21704654542928</v>
      </c>
      <c r="G27" s="82"/>
      <c r="H27" s="20" t="n">
        <v>543.89407323034</v>
      </c>
      <c r="I27" s="20" t="n">
        <v>0.074444138568813</v>
      </c>
      <c r="J27" s="21" t="n">
        <v>0.016371136565095</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602.047446</v>
      </c>
      <c r="C29" s="147" t="s">
        <v>165</v>
      </c>
      <c r="D29" s="85" t="n">
        <v>56.1</v>
      </c>
      <c r="E29" s="85" t="n">
        <v>6</v>
      </c>
      <c r="F29" s="85" t="n">
        <v>0.1</v>
      </c>
      <c r="G29" s="82"/>
      <c r="H29" s="20" t="n">
        <v>33.7748617206</v>
      </c>
      <c r="I29" s="20" t="n">
        <v>0.003612284676</v>
      </c>
      <c r="J29" s="21" t="n">
        <v>6.02047446E-005</v>
      </c>
    </row>
    <row r="30" customFormat="false" ht="12.75" hidden="false" customHeight="true" outlineLevel="0" collapsed="false">
      <c r="A30" s="84" t="s">
        <v>169</v>
      </c>
      <c r="B30" s="20" t="n">
        <v>508.114442778</v>
      </c>
      <c r="C30" s="147" t="s">
        <v>165</v>
      </c>
      <c r="D30" s="85" t="n">
        <v>92</v>
      </c>
      <c r="E30" s="85" t="n">
        <v>66.2281153697523</v>
      </c>
      <c r="F30" s="85" t="n">
        <v>1.6</v>
      </c>
      <c r="G30" s="100" t="s">
        <v>170</v>
      </c>
      <c r="H30" s="20" t="n">
        <v>46.746528735576</v>
      </c>
      <c r="I30" s="20" t="n">
        <v>0.0336514619373388</v>
      </c>
      <c r="J30" s="21" t="n">
        <v>0.0008129831084448</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004.0177084637</v>
      </c>
      <c r="C32" s="154" t="s">
        <v>165</v>
      </c>
      <c r="D32" s="155"/>
      <c r="E32" s="155"/>
      <c r="F32" s="155"/>
      <c r="G32" s="156"/>
      <c r="H32" s="153" t="n">
        <v>146.714073122191</v>
      </c>
      <c r="I32" s="153" t="n">
        <v>0.00705275462145486</v>
      </c>
      <c r="J32" s="148" t="n">
        <v>0.00467462362341556</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004.0177084637</v>
      </c>
      <c r="C34" s="154" t="s">
        <v>165</v>
      </c>
      <c r="D34" s="155"/>
      <c r="E34" s="155"/>
      <c r="F34" s="155"/>
      <c r="G34" s="156"/>
      <c r="H34" s="153" t="n">
        <v>146.714073122191</v>
      </c>
      <c r="I34" s="153" t="n">
        <v>0.00705275462145486</v>
      </c>
      <c r="J34" s="148" t="n">
        <v>0.00467462362341556</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004.0177084637</v>
      </c>
      <c r="C36" s="147" t="s">
        <v>165</v>
      </c>
      <c r="D36" s="85" t="n">
        <v>73.209968406249</v>
      </c>
      <c r="E36" s="85" t="n">
        <v>3.51930753489278</v>
      </c>
      <c r="F36" s="85" t="n">
        <v>2.33262590628462</v>
      </c>
      <c r="G36" s="82"/>
      <c r="H36" s="20" t="n">
        <v>146.714073122191</v>
      </c>
      <c r="I36" s="20" t="n">
        <v>0.00705275462145486</v>
      </c>
      <c r="J36" s="21" t="n">
        <v>0.00467462362341556</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63" t="s">
        <v>2040</v>
      </c>
      <c r="H1" s="114" t="s">
        <v>72</v>
      </c>
    </row>
    <row r="2" customFormat="false" ht="17.25" hidden="false" customHeight="true" outlineLevel="0" collapsed="false">
      <c r="A2" s="1463" t="s">
        <v>2068</v>
      </c>
      <c r="H2" s="114" t="s">
        <v>74</v>
      </c>
    </row>
    <row r="3" customFormat="false" ht="15.75" hidden="false" customHeight="true" outlineLevel="0" collapsed="false">
      <c r="A3" s="1463"/>
      <c r="H3" s="114" t="s">
        <v>75</v>
      </c>
    </row>
    <row r="4" customFormat="false" ht="13.5" hidden="false" customHeight="true" outlineLevel="0" collapsed="false">
      <c r="C4" s="1014"/>
    </row>
    <row r="5" customFormat="false" ht="36" hidden="false" customHeight="true" outlineLevel="0" collapsed="false">
      <c r="A5" s="2257" t="s">
        <v>76</v>
      </c>
      <c r="B5" s="2258" t="s">
        <v>2042</v>
      </c>
      <c r="C5" s="2258" t="s">
        <v>2043</v>
      </c>
      <c r="D5" s="2258" t="s">
        <v>2044</v>
      </c>
      <c r="E5" s="2258" t="s">
        <v>2045</v>
      </c>
      <c r="F5" s="2258" t="s">
        <v>2046</v>
      </c>
      <c r="G5" s="2258" t="s">
        <v>2047</v>
      </c>
      <c r="H5" s="2259" t="s">
        <v>2048</v>
      </c>
      <c r="I5" s="16"/>
    </row>
    <row r="6" customFormat="false" ht="27" hidden="false" customHeight="true" outlineLevel="0" collapsed="false">
      <c r="A6" s="2257"/>
      <c r="B6" s="1530" t="s">
        <v>84</v>
      </c>
      <c r="C6" s="1530" t="s">
        <v>84</v>
      </c>
      <c r="D6" s="1530" t="s">
        <v>84</v>
      </c>
      <c r="E6" s="1530" t="s">
        <v>84</v>
      </c>
      <c r="F6" s="1530" t="s">
        <v>84</v>
      </c>
      <c r="G6" s="1530" t="s">
        <v>84</v>
      </c>
      <c r="H6" s="2260" t="s">
        <v>1543</v>
      </c>
      <c r="I6" s="16"/>
    </row>
    <row r="7" customFormat="false" ht="16.5" hidden="false" customHeight="true" outlineLevel="0" collapsed="false">
      <c r="A7" s="2261" t="s">
        <v>2069</v>
      </c>
      <c r="B7" s="2262" t="n">
        <v>0.0225283552</v>
      </c>
      <c r="C7" s="2262" t="n">
        <v>0.248268231433453</v>
      </c>
      <c r="D7" s="2262" t="n">
        <v>6.57237458678383</v>
      </c>
      <c r="E7" s="2262" t="n">
        <v>14.6721437591609</v>
      </c>
      <c r="F7" s="2262" t="n">
        <v>34.0086389706017</v>
      </c>
      <c r="G7" s="2262" t="n">
        <v>181.661131026183</v>
      </c>
      <c r="H7" s="2263" t="n">
        <v>806266.596289211</v>
      </c>
      <c r="I7" s="16"/>
    </row>
    <row r="8" customFormat="false" ht="12.75" hidden="false" customHeight="true" outlineLevel="0" collapsed="false">
      <c r="A8" s="2264" t="s">
        <v>622</v>
      </c>
      <c r="B8" s="324" t="s">
        <v>649</v>
      </c>
      <c r="C8" s="324" t="s">
        <v>649</v>
      </c>
      <c r="D8" s="324" t="s">
        <v>649</v>
      </c>
      <c r="E8" s="324" t="s">
        <v>649</v>
      </c>
      <c r="F8" s="324" t="s">
        <v>649</v>
      </c>
      <c r="G8" s="324" t="s">
        <v>649</v>
      </c>
      <c r="H8" s="2265" t="n">
        <v>0</v>
      </c>
      <c r="I8" s="16"/>
    </row>
    <row r="9" customFormat="false" ht="12.75" hidden="false" customHeight="true" outlineLevel="0" collapsed="false">
      <c r="A9" s="2264" t="s">
        <v>623</v>
      </c>
      <c r="B9" s="324" t="s">
        <v>120</v>
      </c>
      <c r="C9" s="324" t="s">
        <v>120</v>
      </c>
      <c r="D9" s="324" t="s">
        <v>120</v>
      </c>
      <c r="E9" s="324" t="n">
        <v>4.0148087943E-006</v>
      </c>
      <c r="F9" s="324" t="n">
        <v>2.4160462133876E-005</v>
      </c>
      <c r="G9" s="324" t="n">
        <v>0.000136457646759906</v>
      </c>
      <c r="H9" s="2265" t="n">
        <v>100</v>
      </c>
      <c r="I9" s="16"/>
    </row>
    <row r="10" customFormat="false" ht="12.75" hidden="false" customHeight="true" outlineLevel="0" collapsed="false">
      <c r="A10" s="2264" t="s">
        <v>624</v>
      </c>
      <c r="B10" s="324" t="s">
        <v>120</v>
      </c>
      <c r="C10" s="324" t="s">
        <v>120</v>
      </c>
      <c r="D10" s="324" t="s">
        <v>120</v>
      </c>
      <c r="E10" s="324" t="s">
        <v>120</v>
      </c>
      <c r="F10" s="324" t="s">
        <v>120</v>
      </c>
      <c r="G10" s="324" t="s">
        <v>120</v>
      </c>
      <c r="H10" s="2265" t="n">
        <v>0</v>
      </c>
      <c r="I10" s="16"/>
    </row>
    <row r="11" customFormat="false" ht="12.75" hidden="false" customHeight="true" outlineLevel="0" collapsed="false">
      <c r="A11" s="2264" t="s">
        <v>625</v>
      </c>
      <c r="B11" s="324" t="s">
        <v>120</v>
      </c>
      <c r="C11" s="324" t="s">
        <v>120</v>
      </c>
      <c r="D11" s="324" t="s">
        <v>120</v>
      </c>
      <c r="E11" s="324" t="s">
        <v>120</v>
      </c>
      <c r="F11" s="324" t="s">
        <v>120</v>
      </c>
      <c r="G11" s="324" t="s">
        <v>120</v>
      </c>
      <c r="H11" s="2265" t="n">
        <v>0</v>
      </c>
      <c r="I11" s="16"/>
    </row>
    <row r="12" customFormat="false" ht="12.75" hidden="false" customHeight="true" outlineLevel="0" collapsed="false">
      <c r="A12" s="2264" t="s">
        <v>626</v>
      </c>
      <c r="B12" s="324" t="s">
        <v>120</v>
      </c>
      <c r="C12" s="324" t="s">
        <v>120</v>
      </c>
      <c r="D12" s="324" t="n">
        <v>1.54E-005</v>
      </c>
      <c r="E12" s="324" t="n">
        <v>0.000476835919997622</v>
      </c>
      <c r="F12" s="324" t="n">
        <v>0.00144374369261532</v>
      </c>
      <c r="G12" s="324" t="n">
        <v>0.00350758603079161</v>
      </c>
      <c r="H12" s="2265" t="n">
        <v>100</v>
      </c>
      <c r="I12" s="16"/>
    </row>
    <row r="13" customFormat="false" ht="12.75" hidden="false" customHeight="true" outlineLevel="0" collapsed="false">
      <c r="A13" s="2264" t="s">
        <v>627</v>
      </c>
      <c r="B13" s="324" t="s">
        <v>120</v>
      </c>
      <c r="C13" s="324" t="s">
        <v>120</v>
      </c>
      <c r="D13" s="324" t="s">
        <v>120</v>
      </c>
      <c r="E13" s="324" t="s">
        <v>120</v>
      </c>
      <c r="F13" s="324" t="s">
        <v>120</v>
      </c>
      <c r="G13" s="324" t="s">
        <v>120</v>
      </c>
      <c r="H13" s="2265" t="n">
        <v>0</v>
      </c>
      <c r="I13" s="16"/>
    </row>
    <row r="14" customFormat="false" ht="12.75" hidden="false" customHeight="true" outlineLevel="0" collapsed="false">
      <c r="A14" s="2264" t="s">
        <v>628</v>
      </c>
      <c r="B14" s="324" t="n">
        <v>1.7329504E-005</v>
      </c>
      <c r="C14" s="324" t="n">
        <v>0.000190975562641118</v>
      </c>
      <c r="D14" s="324" t="n">
        <v>0.00496930352829525</v>
      </c>
      <c r="E14" s="324" t="n">
        <v>0.00862504981342402</v>
      </c>
      <c r="F14" s="324" t="n">
        <v>0.018144709676628</v>
      </c>
      <c r="G14" s="324" t="n">
        <v>0.116980821608697</v>
      </c>
      <c r="H14" s="2265" t="n">
        <v>674938.487014385</v>
      </c>
      <c r="I14" s="16"/>
    </row>
    <row r="15" customFormat="false" ht="12.75" hidden="false" customHeight="true" outlineLevel="0" collapsed="false">
      <c r="A15" s="2264" t="s">
        <v>629</v>
      </c>
      <c r="B15" s="324" t="s">
        <v>120</v>
      </c>
      <c r="C15" s="324" t="s">
        <v>120</v>
      </c>
      <c r="D15" s="324" t="s">
        <v>120</v>
      </c>
      <c r="E15" s="324" t="s">
        <v>120</v>
      </c>
      <c r="F15" s="324" t="s">
        <v>120</v>
      </c>
      <c r="G15" s="324" t="n">
        <v>0.0335673</v>
      </c>
      <c r="H15" s="2265" t="n">
        <v>100</v>
      </c>
      <c r="I15" s="16"/>
    </row>
    <row r="16" customFormat="false" ht="12.75" hidden="false" customHeight="true" outlineLevel="0" collapsed="false">
      <c r="A16" s="2264" t="s">
        <v>630</v>
      </c>
      <c r="B16" s="324" t="s">
        <v>120</v>
      </c>
      <c r="C16" s="324" t="s">
        <v>120</v>
      </c>
      <c r="D16" s="324" t="s">
        <v>120</v>
      </c>
      <c r="E16" s="324" t="s">
        <v>120</v>
      </c>
      <c r="F16" s="324" t="s">
        <v>120</v>
      </c>
      <c r="G16" s="324" t="s">
        <v>120</v>
      </c>
      <c r="H16" s="2265" t="n">
        <v>0</v>
      </c>
      <c r="I16" s="16"/>
    </row>
    <row r="17" customFormat="false" ht="12.75" hidden="false" customHeight="true" outlineLevel="0" collapsed="false">
      <c r="A17" s="2264" t="s">
        <v>631</v>
      </c>
      <c r="B17" s="324" t="s">
        <v>120</v>
      </c>
      <c r="C17" s="324" t="s">
        <v>120</v>
      </c>
      <c r="D17" s="324" t="n">
        <v>1.82E-005</v>
      </c>
      <c r="E17" s="324" t="n">
        <v>0.000558376</v>
      </c>
      <c r="F17" s="324" t="n">
        <v>0.00167429730296719</v>
      </c>
      <c r="G17" s="324" t="n">
        <v>0.0039412375205964</v>
      </c>
      <c r="H17" s="2265" t="n">
        <v>100</v>
      </c>
      <c r="I17" s="16"/>
    </row>
    <row r="18" customFormat="false" ht="12.75" hidden="false" customHeight="true" outlineLevel="0" collapsed="false">
      <c r="A18" s="2264" t="s">
        <v>632</v>
      </c>
      <c r="B18" s="324" t="s">
        <v>120</v>
      </c>
      <c r="C18" s="324" t="s">
        <v>120</v>
      </c>
      <c r="D18" s="324" t="s">
        <v>120</v>
      </c>
      <c r="E18" s="324" t="s">
        <v>120</v>
      </c>
      <c r="F18" s="324" t="s">
        <v>120</v>
      </c>
      <c r="G18" s="324" t="s">
        <v>120</v>
      </c>
      <c r="H18" s="2265" t="n">
        <v>0</v>
      </c>
      <c r="I18" s="16"/>
    </row>
    <row r="19" customFormat="false" ht="12.75" hidden="false" customHeight="true" outlineLevel="0" collapsed="false">
      <c r="A19" s="2266" t="s">
        <v>633</v>
      </c>
      <c r="B19" s="20" t="s">
        <v>120</v>
      </c>
      <c r="C19" s="20" t="s">
        <v>120</v>
      </c>
      <c r="D19" s="20" t="s">
        <v>120</v>
      </c>
      <c r="E19" s="20" t="s">
        <v>120</v>
      </c>
      <c r="F19" s="20" t="s">
        <v>120</v>
      </c>
      <c r="G19" s="20" t="s">
        <v>120</v>
      </c>
      <c r="H19" s="389" t="n">
        <v>0</v>
      </c>
      <c r="I19" s="16"/>
    </row>
    <row r="20" customFormat="false" ht="12.75" hidden="false" customHeight="true" outlineLevel="0" collapsed="false">
      <c r="A20" s="2267" t="s">
        <v>634</v>
      </c>
      <c r="B20" s="24" t="s">
        <v>120</v>
      </c>
      <c r="C20" s="24" t="s">
        <v>120</v>
      </c>
      <c r="D20" s="24" t="s">
        <v>120</v>
      </c>
      <c r="E20" s="24" t="s">
        <v>120</v>
      </c>
      <c r="F20" s="24" t="s">
        <v>120</v>
      </c>
      <c r="G20" s="24" t="s">
        <v>120</v>
      </c>
      <c r="H20" s="391" t="n">
        <v>0</v>
      </c>
      <c r="I20" s="16"/>
    </row>
    <row r="21" customFormat="false" ht="14.25" hidden="false" customHeight="true" outlineLevel="0" collapsed="false">
      <c r="A21" s="2268" t="s">
        <v>2070</v>
      </c>
      <c r="B21" s="20" t="s">
        <v>120</v>
      </c>
      <c r="C21" s="20" t="s">
        <v>120</v>
      </c>
      <c r="D21" s="20" t="s">
        <v>120</v>
      </c>
      <c r="E21" s="20" t="s">
        <v>120</v>
      </c>
      <c r="F21" s="20" t="s">
        <v>120</v>
      </c>
      <c r="G21" s="20" t="s">
        <v>120</v>
      </c>
      <c r="H21" s="389" t="n">
        <v>0</v>
      </c>
      <c r="I21" s="16"/>
    </row>
    <row r="22" customFormat="false" ht="13.5" hidden="false" customHeight="true" outlineLevel="0" collapsed="false">
      <c r="A22" s="2269"/>
      <c r="B22" s="2270"/>
      <c r="C22" s="2270"/>
      <c r="D22" s="2270"/>
      <c r="E22" s="2270"/>
      <c r="F22" s="2270"/>
      <c r="G22" s="2270"/>
      <c r="H22" s="2271"/>
      <c r="I22" s="16"/>
    </row>
    <row r="23" customFormat="false" ht="15.75" hidden="false" customHeight="true" outlineLevel="0" collapsed="false">
      <c r="A23" s="2272" t="s">
        <v>2071</v>
      </c>
      <c r="B23" s="2273" t="n">
        <v>100.21341534592</v>
      </c>
      <c r="C23" s="2273" t="n">
        <v>84.698950254435</v>
      </c>
      <c r="D23" s="2273" t="n">
        <v>69.2553884628489</v>
      </c>
      <c r="E23" s="2273" t="n">
        <v>29.6876809867592</v>
      </c>
      <c r="F23" s="2273" t="n">
        <v>17.6639189520582</v>
      </c>
      <c r="G23" s="2273" t="n">
        <v>14.6877400375212</v>
      </c>
      <c r="H23" s="2274" t="n">
        <v>-85.3435390992098</v>
      </c>
      <c r="I23" s="16"/>
    </row>
    <row r="24" customFormat="false" ht="13.5" hidden="false" customHeight="true" outlineLevel="0" collapsed="false">
      <c r="A24" s="2264" t="s">
        <v>2072</v>
      </c>
      <c r="B24" s="324" t="n">
        <v>0.013316661</v>
      </c>
      <c r="C24" s="324" t="n">
        <v>0.01124036325</v>
      </c>
      <c r="D24" s="324" t="n">
        <v>0.0091602495</v>
      </c>
      <c r="E24" s="324" t="n">
        <v>0.003853107</v>
      </c>
      <c r="F24" s="324" t="n">
        <v>0.00217539</v>
      </c>
      <c r="G24" s="324" t="n">
        <v>0.00172552275</v>
      </c>
      <c r="H24" s="2265" t="n">
        <v>-87.042376839059</v>
      </c>
      <c r="I24" s="16"/>
    </row>
    <row r="25" customFormat="false" ht="13.5" hidden="false" customHeight="true" outlineLevel="0" collapsed="false">
      <c r="A25" s="2266" t="s">
        <v>2073</v>
      </c>
      <c r="B25" s="20" t="n">
        <v>0.001479629</v>
      </c>
      <c r="C25" s="20" t="n">
        <v>0.00124892925</v>
      </c>
      <c r="D25" s="20" t="n">
        <v>0.0010178055</v>
      </c>
      <c r="E25" s="20" t="n">
        <v>0.000428123</v>
      </c>
      <c r="F25" s="20" t="n">
        <v>0.00024171</v>
      </c>
      <c r="G25" s="20" t="n">
        <v>0.00019172475</v>
      </c>
      <c r="H25" s="389" t="n">
        <v>-87.042376839059</v>
      </c>
      <c r="I25" s="16"/>
    </row>
    <row r="26" customFormat="false" ht="13.5" hidden="false" customHeight="true" outlineLevel="0" collapsed="false">
      <c r="A26" s="2266" t="s">
        <v>2074</v>
      </c>
      <c r="B26" s="20" t="n">
        <v>6.07600656E-006</v>
      </c>
      <c r="C26" s="20" t="n">
        <v>2.0920004205E-005</v>
      </c>
      <c r="D26" s="20" t="n">
        <v>4.999373040698E-005</v>
      </c>
      <c r="E26" s="20" t="n">
        <v>0.000100536269537026</v>
      </c>
      <c r="F26" s="20" t="n">
        <v>0.000185735993151168</v>
      </c>
      <c r="G26" s="20" t="n">
        <v>0.000243996351788746</v>
      </c>
      <c r="H26" s="389" t="n">
        <v>3915.73548973828</v>
      </c>
      <c r="I26" s="16"/>
    </row>
    <row r="27" customFormat="false" ht="13.5" hidden="false" customHeight="true" outlineLevel="0" collapsed="false">
      <c r="A27" s="2266" t="s">
        <v>2075</v>
      </c>
      <c r="B27" s="20" t="s">
        <v>120</v>
      </c>
      <c r="C27" s="20" t="s">
        <v>120</v>
      </c>
      <c r="D27" s="20" t="s">
        <v>120</v>
      </c>
      <c r="E27" s="20" t="s">
        <v>120</v>
      </c>
      <c r="F27" s="20" t="s">
        <v>120</v>
      </c>
      <c r="G27" s="20" t="s">
        <v>120</v>
      </c>
      <c r="H27" s="389" t="n">
        <v>0</v>
      </c>
      <c r="I27" s="16"/>
    </row>
    <row r="28" customFormat="false" ht="13.5" hidden="false" customHeight="true" outlineLevel="0" collapsed="false">
      <c r="A28" s="2266" t="s">
        <v>2076</v>
      </c>
      <c r="B28" s="20" t="s">
        <v>120</v>
      </c>
      <c r="C28" s="20" t="s">
        <v>120</v>
      </c>
      <c r="D28" s="20" t="s">
        <v>120</v>
      </c>
      <c r="E28" s="20" t="s">
        <v>120</v>
      </c>
      <c r="F28" s="20" t="s">
        <v>120</v>
      </c>
      <c r="G28" s="20" t="s">
        <v>120</v>
      </c>
      <c r="H28" s="389" t="n">
        <v>0</v>
      </c>
      <c r="I28" s="16"/>
    </row>
    <row r="29" customFormat="false" ht="13.5" hidden="false" customHeight="true" outlineLevel="0" collapsed="false">
      <c r="A29" s="2266" t="s">
        <v>2077</v>
      </c>
      <c r="B29" s="20" t="s">
        <v>120</v>
      </c>
      <c r="C29" s="20" t="s">
        <v>120</v>
      </c>
      <c r="D29" s="20" t="s">
        <v>120</v>
      </c>
      <c r="E29" s="20" t="s">
        <v>120</v>
      </c>
      <c r="F29" s="20" t="s">
        <v>120</v>
      </c>
      <c r="G29" s="20" t="s">
        <v>120</v>
      </c>
      <c r="H29" s="389" t="n">
        <v>0</v>
      </c>
      <c r="I29" s="16"/>
    </row>
    <row r="30" customFormat="false" ht="13.5" hidden="false" customHeight="true" outlineLevel="0" collapsed="false">
      <c r="A30" s="2267" t="s">
        <v>2078</v>
      </c>
      <c r="B30" s="24" t="s">
        <v>120</v>
      </c>
      <c r="C30" s="24" t="s">
        <v>120</v>
      </c>
      <c r="D30" s="24" t="s">
        <v>120</v>
      </c>
      <c r="E30" s="24" t="s">
        <v>120</v>
      </c>
      <c r="F30" s="24" t="s">
        <v>120</v>
      </c>
      <c r="G30" s="24" t="s">
        <v>120</v>
      </c>
      <c r="H30" s="391" t="n">
        <v>0</v>
      </c>
      <c r="I30" s="16"/>
    </row>
    <row r="31" customFormat="false" ht="14.25" hidden="false" customHeight="true" outlineLevel="0" collapsed="false">
      <c r="A31" s="2268" t="s">
        <v>2079</v>
      </c>
      <c r="B31" s="20" t="s">
        <v>120</v>
      </c>
      <c r="C31" s="20" t="s">
        <v>120</v>
      </c>
      <c r="D31" s="20" t="s">
        <v>120</v>
      </c>
      <c r="E31" s="20" t="s">
        <v>120</v>
      </c>
      <c r="F31" s="20" t="s">
        <v>120</v>
      </c>
      <c r="G31" s="20" t="s">
        <v>120</v>
      </c>
      <c r="H31" s="389" t="n">
        <v>0</v>
      </c>
      <c r="I31" s="16"/>
    </row>
    <row r="32" customFormat="false" ht="13.5" hidden="false" customHeight="true" outlineLevel="0" collapsed="false">
      <c r="A32" s="2269"/>
      <c r="B32" s="2270"/>
      <c r="C32" s="2270"/>
      <c r="D32" s="2270"/>
      <c r="E32" s="2270"/>
      <c r="F32" s="2270"/>
      <c r="G32" s="2270"/>
      <c r="H32" s="2271"/>
      <c r="I32" s="16"/>
    </row>
    <row r="33" customFormat="false" ht="15.75" hidden="false" customHeight="true" outlineLevel="0" collapsed="false">
      <c r="A33" s="2272" t="s">
        <v>2080</v>
      </c>
      <c r="B33" s="2273" t="n">
        <v>143.616198835507</v>
      </c>
      <c r="C33" s="2273" t="n">
        <v>145.922390464547</v>
      </c>
      <c r="D33" s="2273" t="n">
        <v>148.214112230547</v>
      </c>
      <c r="E33" s="2273" t="n">
        <v>126.350118886725</v>
      </c>
      <c r="F33" s="2273" t="n">
        <v>112.043487419513</v>
      </c>
      <c r="G33" s="2273" t="n">
        <v>97.7323995176706</v>
      </c>
      <c r="H33" s="2274" t="n">
        <v>-31.9489024844543</v>
      </c>
      <c r="I33" s="16"/>
    </row>
    <row r="34" customFormat="false" ht="14.25" hidden="false" customHeight="true" outlineLevel="0" collapsed="false">
      <c r="A34" s="2275" t="s">
        <v>2081</v>
      </c>
      <c r="B34" s="2276" t="n">
        <v>0.00600904597638103</v>
      </c>
      <c r="C34" s="2276" t="n">
        <v>0.00610553934998103</v>
      </c>
      <c r="D34" s="2276" t="n">
        <v>0.00620142728998103</v>
      </c>
      <c r="E34" s="2276" t="n">
        <v>0.00528661585300103</v>
      </c>
      <c r="F34" s="2276" t="n">
        <v>0.00468801202592103</v>
      </c>
      <c r="G34" s="2276" t="n">
        <v>0.00408922173714103</v>
      </c>
      <c r="H34" s="2277" t="n">
        <v>-31.9489024844543</v>
      </c>
      <c r="I34" s="16"/>
    </row>
    <row r="35" customFormat="false" ht="15" hidden="false" customHeight="true" outlineLevel="0" collapsed="false"/>
    <row r="36" customFormat="false" ht="15" hidden="false" customHeight="true" outlineLevel="0" collapsed="false">
      <c r="A36" s="111" t="s">
        <v>20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4" t="s">
        <v>2082</v>
      </c>
      <c r="B1" s="2176"/>
      <c r="C1" s="114" t="s">
        <v>72</v>
      </c>
    </row>
    <row r="2" customFormat="false" ht="14.25" hidden="false" customHeight="true" outlineLevel="0" collapsed="false">
      <c r="A2" s="634" t="s">
        <v>2083</v>
      </c>
      <c r="B2" s="2176"/>
      <c r="C2" s="114" t="s">
        <v>74</v>
      </c>
    </row>
    <row r="3" customFormat="false" ht="14.25" hidden="false" customHeight="true" outlineLevel="0" collapsed="false">
      <c r="A3" s="1463"/>
      <c r="B3" s="2176"/>
      <c r="C3" s="114" t="s">
        <v>75</v>
      </c>
    </row>
    <row r="4" customFormat="false" ht="12.75" hidden="false" customHeight="true" outlineLevel="0" collapsed="false">
      <c r="A4" s="753"/>
      <c r="B4" s="2176"/>
      <c r="C4" s="2176"/>
    </row>
    <row r="5" customFormat="false" ht="24" hidden="false" customHeight="true" outlineLevel="0" collapsed="false">
      <c r="A5" s="2240" t="s">
        <v>2084</v>
      </c>
      <c r="B5" s="2212" t="s">
        <v>2042</v>
      </c>
      <c r="C5" s="2212" t="s">
        <v>2043</v>
      </c>
      <c r="D5" s="2212" t="s">
        <v>2044</v>
      </c>
      <c r="E5" s="2212" t="s">
        <v>2045</v>
      </c>
      <c r="F5" s="2212" t="s">
        <v>2046</v>
      </c>
      <c r="G5" s="2212" t="s">
        <v>2047</v>
      </c>
      <c r="H5" s="2213" t="s">
        <v>2048</v>
      </c>
      <c r="I5" s="16"/>
    </row>
    <row r="6" customFormat="false" ht="18" hidden="false" customHeight="true" outlineLevel="0" collapsed="false">
      <c r="A6" s="2240"/>
      <c r="B6" s="2214" t="s">
        <v>2085</v>
      </c>
      <c r="C6" s="2214" t="s">
        <v>2085</v>
      </c>
      <c r="D6" s="2214" t="s">
        <v>2085</v>
      </c>
      <c r="E6" s="2214" t="s">
        <v>2085</v>
      </c>
      <c r="F6" s="2214" t="s">
        <v>2085</v>
      </c>
      <c r="G6" s="2214" t="s">
        <v>2085</v>
      </c>
      <c r="H6" s="2215" t="s">
        <v>310</v>
      </c>
      <c r="I6" s="16"/>
    </row>
    <row r="7" customFormat="false" ht="14.25" hidden="false" customHeight="true" outlineLevel="0" collapsed="false">
      <c r="A7" s="2278" t="s">
        <v>2086</v>
      </c>
      <c r="B7" s="1543" t="n">
        <v>42677.1245659883</v>
      </c>
      <c r="C7" s="1543" t="n">
        <v>44355.7818651285</v>
      </c>
      <c r="D7" s="1543" t="n">
        <v>44111.2123111628</v>
      </c>
      <c r="E7" s="1543" t="n">
        <v>40386.2613312976</v>
      </c>
      <c r="F7" s="1543" t="n">
        <v>40549.5897327425</v>
      </c>
      <c r="G7" s="1543" t="n">
        <v>40519.0841309702</v>
      </c>
      <c r="H7" s="2279" t="n">
        <v>-5.05666784481061</v>
      </c>
      <c r="I7" s="16"/>
    </row>
    <row r="8" customFormat="false" ht="13.5" hidden="false" customHeight="true" outlineLevel="0" collapsed="false">
      <c r="A8" s="2278" t="s">
        <v>2087</v>
      </c>
      <c r="B8" s="1543" t="n">
        <v>44639.3139867426</v>
      </c>
      <c r="C8" s="1543" t="n">
        <v>46368.5794207108</v>
      </c>
      <c r="D8" s="1543" t="n">
        <v>46258.4965088645</v>
      </c>
      <c r="E8" s="1543" t="n">
        <v>43717.7147816239</v>
      </c>
      <c r="F8" s="1543" t="n">
        <v>42981.0955527889</v>
      </c>
      <c r="G8" s="1543" t="n">
        <v>43683.4521107959</v>
      </c>
      <c r="H8" s="2279" t="n">
        <v>-2.14130055007262</v>
      </c>
      <c r="I8" s="16"/>
    </row>
    <row r="9" customFormat="false" ht="13.5" hidden="false" customHeight="true" outlineLevel="0" collapsed="false">
      <c r="A9" s="2278" t="s">
        <v>2088</v>
      </c>
      <c r="B9" s="1543" t="n">
        <v>4668.49813818076</v>
      </c>
      <c r="C9" s="1543" t="n">
        <v>4663.8708134321</v>
      </c>
      <c r="D9" s="1543" t="n">
        <v>4575.38309271934</v>
      </c>
      <c r="E9" s="1543" t="n">
        <v>4479.56563305988</v>
      </c>
      <c r="F9" s="1543" t="n">
        <v>4427.80677800501</v>
      </c>
      <c r="G9" s="1543" t="n">
        <v>4411.90080247613</v>
      </c>
      <c r="H9" s="2279" t="n">
        <v>-5.49635724615773</v>
      </c>
      <c r="I9" s="16"/>
    </row>
    <row r="10" customFormat="false" ht="13.5" hidden="false" customHeight="true" outlineLevel="0" collapsed="false">
      <c r="A10" s="2280" t="s">
        <v>2089</v>
      </c>
      <c r="B10" s="1543" t="n">
        <v>4638.16331639776</v>
      </c>
      <c r="C10" s="1543" t="n">
        <v>4652.0189152691</v>
      </c>
      <c r="D10" s="1543" t="n">
        <v>4565.36225986234</v>
      </c>
      <c r="E10" s="1543" t="n">
        <v>4469.72895390688</v>
      </c>
      <c r="F10" s="1543" t="n">
        <v>4413.10905031001</v>
      </c>
      <c r="G10" s="1543" t="n">
        <v>4394.51101945013</v>
      </c>
      <c r="H10" s="2279" t="n">
        <v>-5.25320650280314</v>
      </c>
      <c r="I10" s="16"/>
    </row>
    <row r="11" customFormat="false" ht="13.5" hidden="false" customHeight="true" outlineLevel="0" collapsed="false">
      <c r="A11" s="2280" t="s">
        <v>2090</v>
      </c>
      <c r="B11" s="1543" t="n">
        <v>3488.79792878728</v>
      </c>
      <c r="C11" s="1543" t="n">
        <v>3481.63610098998</v>
      </c>
      <c r="D11" s="1543" t="n">
        <v>3450.20127352477</v>
      </c>
      <c r="E11" s="1543" t="n">
        <v>3362.42530693796</v>
      </c>
      <c r="F11" s="1543" t="n">
        <v>3322.77085899966</v>
      </c>
      <c r="G11" s="1543" t="n">
        <v>3311.50086411993</v>
      </c>
      <c r="H11" s="2279" t="n">
        <v>-5.08189549198059</v>
      </c>
      <c r="I11" s="16"/>
    </row>
    <row r="12" customFormat="false" ht="13.5" hidden="false" customHeight="true" outlineLevel="0" collapsed="false">
      <c r="A12" s="2280" t="s">
        <v>2091</v>
      </c>
      <c r="B12" s="1543" t="n">
        <v>3478.25666553728</v>
      </c>
      <c r="C12" s="1543" t="n">
        <v>3475.40801715998</v>
      </c>
      <c r="D12" s="1543" t="n">
        <v>3444.42333015477</v>
      </c>
      <c r="E12" s="1543" t="n">
        <v>3356.69597218796</v>
      </c>
      <c r="F12" s="1543" t="n">
        <v>3315.95932137966</v>
      </c>
      <c r="G12" s="1543" t="n">
        <v>3304.20100333993</v>
      </c>
      <c r="H12" s="2279" t="n">
        <v>-5.00410633642721</v>
      </c>
      <c r="I12" s="16"/>
    </row>
    <row r="13" customFormat="false" ht="12.75" hidden="false" customHeight="true" outlineLevel="0" collapsed="false">
      <c r="A13" s="2280" t="s">
        <v>721</v>
      </c>
      <c r="B13" s="1543" t="n">
        <v>0.0225283552</v>
      </c>
      <c r="C13" s="1543" t="n">
        <v>0.248268231433453</v>
      </c>
      <c r="D13" s="1543" t="n">
        <v>6.57237458678383</v>
      </c>
      <c r="E13" s="1543" t="n">
        <v>14.6721437591609</v>
      </c>
      <c r="F13" s="1543" t="n">
        <v>34.0086389706017</v>
      </c>
      <c r="G13" s="1543" t="n">
        <v>181.661131026183</v>
      </c>
      <c r="H13" s="2279" t="n">
        <v>806266.596289211</v>
      </c>
      <c r="I13" s="16"/>
    </row>
    <row r="14" customFormat="false" ht="12.75" hidden="false" customHeight="true" outlineLevel="0" collapsed="false">
      <c r="A14" s="2280" t="s">
        <v>724</v>
      </c>
      <c r="B14" s="1543" t="n">
        <v>100.21341534592</v>
      </c>
      <c r="C14" s="1543" t="n">
        <v>84.698950254435</v>
      </c>
      <c r="D14" s="1543" t="n">
        <v>69.2553884628489</v>
      </c>
      <c r="E14" s="1543" t="n">
        <v>29.6876809867592</v>
      </c>
      <c r="F14" s="1543" t="n">
        <v>17.6639189520582</v>
      </c>
      <c r="G14" s="1543" t="n">
        <v>14.6877400375212</v>
      </c>
      <c r="H14" s="2279" t="n">
        <v>-85.3435390992098</v>
      </c>
      <c r="I14" s="16"/>
    </row>
    <row r="15" customFormat="false" ht="14.25" hidden="false" customHeight="true" outlineLevel="0" collapsed="false">
      <c r="A15" s="2280" t="s">
        <v>2092</v>
      </c>
      <c r="B15" s="1543" t="n">
        <v>143.616198835507</v>
      </c>
      <c r="C15" s="1543" t="n">
        <v>145.922390464547</v>
      </c>
      <c r="D15" s="1543" t="n">
        <v>148.214112230547</v>
      </c>
      <c r="E15" s="1543" t="n">
        <v>126.350118886725</v>
      </c>
      <c r="F15" s="1543" t="n">
        <v>112.043487419513</v>
      </c>
      <c r="G15" s="1543" t="n">
        <v>97.7323995176706</v>
      </c>
      <c r="H15" s="2279" t="n">
        <v>-31.9489024844543</v>
      </c>
      <c r="I15" s="16"/>
    </row>
    <row r="16" customFormat="false" ht="12.75" hidden="false" customHeight="true" outlineLevel="0" collapsed="false">
      <c r="A16" s="2281" t="s">
        <v>2093</v>
      </c>
      <c r="B16" s="1538" t="n">
        <v>51078.2727754929</v>
      </c>
      <c r="C16" s="1538" t="n">
        <v>52732.158388501</v>
      </c>
      <c r="D16" s="1538" t="n">
        <v>52360.8385526872</v>
      </c>
      <c r="E16" s="1538" t="n">
        <v>48398.962214928</v>
      </c>
      <c r="F16" s="1538" t="n">
        <v>48463.8834150894</v>
      </c>
      <c r="G16" s="1538" t="n">
        <v>48536.5670681476</v>
      </c>
      <c r="H16" s="2282" t="n">
        <v>-4.97609956099538</v>
      </c>
      <c r="I16" s="16"/>
    </row>
    <row r="17" customFormat="false" ht="13.5" hidden="false" customHeight="true" outlineLevel="0" collapsed="false">
      <c r="A17" s="2283" t="s">
        <v>2094</v>
      </c>
      <c r="B17" s="2284" t="n">
        <v>52999.5861112143</v>
      </c>
      <c r="C17" s="2284" t="n">
        <v>54726.8759620903</v>
      </c>
      <c r="D17" s="2284" t="n">
        <v>54492.3239741618</v>
      </c>
      <c r="E17" s="2284" t="n">
        <v>51714.8496513514</v>
      </c>
      <c r="F17" s="2284" t="n">
        <v>50873.8799698207</v>
      </c>
      <c r="G17" s="2284" t="n">
        <v>51676.2454041673</v>
      </c>
      <c r="H17" s="2285" t="n">
        <v>-2.49688875733877</v>
      </c>
      <c r="I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0" t="s">
        <v>76</v>
      </c>
      <c r="B20" s="2212" t="s">
        <v>2042</v>
      </c>
      <c r="C20" s="2212" t="s">
        <v>2043</v>
      </c>
      <c r="D20" s="2212" t="s">
        <v>2044</v>
      </c>
      <c r="E20" s="2212" t="s">
        <v>2045</v>
      </c>
      <c r="F20" s="2212" t="s">
        <v>2046</v>
      </c>
      <c r="G20" s="2212" t="s">
        <v>2047</v>
      </c>
      <c r="H20" s="2213" t="s">
        <v>2048</v>
      </c>
      <c r="I20" s="16"/>
    </row>
    <row r="21" customFormat="false" ht="18" hidden="false" customHeight="true" outlineLevel="0" collapsed="false">
      <c r="A21" s="2240"/>
      <c r="B21" s="2214" t="s">
        <v>2085</v>
      </c>
      <c r="C21" s="2214" t="s">
        <v>2085</v>
      </c>
      <c r="D21" s="2214" t="s">
        <v>2085</v>
      </c>
      <c r="E21" s="2214" t="s">
        <v>2085</v>
      </c>
      <c r="F21" s="2214" t="s">
        <v>2085</v>
      </c>
      <c r="G21" s="2214" t="s">
        <v>2085</v>
      </c>
      <c r="H21" s="2215" t="s">
        <v>310</v>
      </c>
      <c r="I21" s="16"/>
    </row>
    <row r="22" customFormat="false" ht="13.5" hidden="false" customHeight="true" outlineLevel="0" collapsed="false">
      <c r="A22" s="2280" t="s">
        <v>2095</v>
      </c>
      <c r="B22" s="1543" t="n">
        <v>42010.6874385705</v>
      </c>
      <c r="C22" s="1543" t="n">
        <v>44152.2079937268</v>
      </c>
      <c r="D22" s="1543" t="n">
        <v>44222.9880316719</v>
      </c>
      <c r="E22" s="1543" t="n">
        <v>41945.3962704833</v>
      </c>
      <c r="F22" s="1543" t="n">
        <v>41053.890917946</v>
      </c>
      <c r="G22" s="1543" t="n">
        <v>41929.8753291001</v>
      </c>
      <c r="H22" s="2279" t="n">
        <v>-0.192360835771878</v>
      </c>
      <c r="I22" s="16"/>
    </row>
    <row r="23" customFormat="false" ht="12.75" hidden="false" customHeight="true" outlineLevel="0" collapsed="false">
      <c r="A23" s="2280" t="s">
        <v>1675</v>
      </c>
      <c r="B23" s="1543" t="n">
        <v>3319.60661418863</v>
      </c>
      <c r="C23" s="1543" t="n">
        <v>2956.73059763487</v>
      </c>
      <c r="D23" s="1543" t="n">
        <v>2792.7198437586</v>
      </c>
      <c r="E23" s="1543" t="n">
        <v>2483.97166611536</v>
      </c>
      <c r="F23" s="1543" t="n">
        <v>2649.36004554494</v>
      </c>
      <c r="G23" s="1543" t="n">
        <v>2626.20802042443</v>
      </c>
      <c r="H23" s="2279" t="n">
        <v>-20.8879748220913</v>
      </c>
      <c r="I23" s="16"/>
    </row>
    <row r="24" customFormat="false" ht="12.75" hidden="false" customHeight="true" outlineLevel="0" collapsed="false">
      <c r="A24" s="2280" t="s">
        <v>1688</v>
      </c>
      <c r="B24" s="1543" t="n">
        <v>470.172231518111</v>
      </c>
      <c r="C24" s="1543" t="n">
        <v>443.945725156697</v>
      </c>
      <c r="D24" s="1543" t="n">
        <v>419.881422991313</v>
      </c>
      <c r="E24" s="1543" t="n">
        <v>391.756031336162</v>
      </c>
      <c r="F24" s="1543" t="n">
        <v>374.245501252727</v>
      </c>
      <c r="G24" s="1543" t="n">
        <v>353.751532806465</v>
      </c>
      <c r="H24" s="2279" t="n">
        <v>-24.7612876531952</v>
      </c>
      <c r="I24" s="16"/>
    </row>
    <row r="25" customFormat="false" ht="12.75" hidden="false" customHeight="true" outlineLevel="0" collapsed="false">
      <c r="A25" s="2280" t="s">
        <v>2062</v>
      </c>
      <c r="B25" s="1543" t="n">
        <v>6092.10461353283</v>
      </c>
      <c r="C25" s="1543" t="n">
        <v>6069.45852367965</v>
      </c>
      <c r="D25" s="1543" t="n">
        <v>5978.83120690436</v>
      </c>
      <c r="E25" s="1543" t="n">
        <v>5877.36958459383</v>
      </c>
      <c r="F25" s="1543" t="n">
        <v>5842.59069110838</v>
      </c>
      <c r="G25" s="1543" t="n">
        <v>5819.28239012663</v>
      </c>
      <c r="H25" s="2279" t="n">
        <v>-4.47829183366547</v>
      </c>
      <c r="I25" s="16"/>
    </row>
    <row r="26" customFormat="false" ht="13.5" hidden="false" customHeight="true" outlineLevel="0" collapsed="false">
      <c r="A26" s="2280" t="s">
        <v>2096</v>
      </c>
      <c r="B26" s="1543" t="n">
        <v>-1921.31333572134</v>
      </c>
      <c r="C26" s="1543" t="n">
        <v>-1994.71757358934</v>
      </c>
      <c r="D26" s="1543" t="n">
        <v>-2131.48542147467</v>
      </c>
      <c r="E26" s="1543" t="n">
        <v>-3315.88743642334</v>
      </c>
      <c r="F26" s="1543" t="n">
        <v>-2409.99655473134</v>
      </c>
      <c r="G26" s="1543" t="n">
        <v>-3139.67833601967</v>
      </c>
      <c r="H26" s="2279" t="n">
        <v>63.4131340081973</v>
      </c>
      <c r="I26" s="16"/>
    </row>
    <row r="27" customFormat="false" ht="12.75" hidden="false" customHeight="true" outlineLevel="0" collapsed="false">
      <c r="A27" s="2280" t="s">
        <v>2097</v>
      </c>
      <c r="B27" s="1543" t="n">
        <v>1094.88081340427</v>
      </c>
      <c r="C27" s="1543" t="n">
        <v>1092.20667189231</v>
      </c>
      <c r="D27" s="1543" t="n">
        <v>1065.38496883562</v>
      </c>
      <c r="E27" s="1543" t="n">
        <v>1003.66159882272</v>
      </c>
      <c r="F27" s="1543" t="n">
        <v>940.906263968641</v>
      </c>
      <c r="G27" s="1543" t="n">
        <v>934.049531709642</v>
      </c>
      <c r="H27" s="2279" t="n">
        <v>-14.6893871666781</v>
      </c>
      <c r="I27" s="16"/>
    </row>
    <row r="28" customFormat="false" ht="12.75" hidden="false" customHeight="true" outlineLevel="0" collapsed="false">
      <c r="A28" s="2286" t="s">
        <v>1725</v>
      </c>
      <c r="B28" s="1549" t="n">
        <v>12.1344</v>
      </c>
      <c r="C28" s="1549" t="n">
        <v>12.32645</v>
      </c>
      <c r="D28" s="1549" t="n">
        <v>12.5185</v>
      </c>
      <c r="E28" s="1549" t="n">
        <v>12.6945</v>
      </c>
      <c r="F28" s="1549" t="n">
        <v>12.88655</v>
      </c>
      <c r="G28" s="1549" t="n">
        <v>13.0786</v>
      </c>
      <c r="H28" s="2287" t="n">
        <v>7.78118407172996</v>
      </c>
      <c r="I28" s="16"/>
    </row>
    <row r="29" customFormat="false" ht="15" hidden="false" customHeight="true" outlineLevel="0" collapsed="false">
      <c r="A29" s="2288" t="s">
        <v>2098</v>
      </c>
      <c r="B29" s="2284" t="n">
        <v>51078.2727754929</v>
      </c>
      <c r="C29" s="2284" t="n">
        <v>52732.158388501</v>
      </c>
      <c r="D29" s="2284" t="n">
        <v>52360.8385526872</v>
      </c>
      <c r="E29" s="2284" t="n">
        <v>48398.962214928</v>
      </c>
      <c r="F29" s="2284" t="n">
        <v>48463.8834150894</v>
      </c>
      <c r="G29" s="2284" t="n">
        <v>48536.5670681476</v>
      </c>
      <c r="H29" s="2285" t="n">
        <v>-4.97609956099538</v>
      </c>
      <c r="I29" s="16"/>
    </row>
    <row r="30" customFormat="false" ht="9" hidden="false" customHeight="true" outlineLevel="0" collapsed="false">
      <c r="A30" s="1299"/>
      <c r="B30" s="1299"/>
      <c r="C30" s="1299"/>
    </row>
    <row r="31" customFormat="false" ht="42.75" hidden="false" customHeight="true" outlineLevel="0" collapsed="false">
      <c r="A31" s="933" t="s">
        <v>2099</v>
      </c>
      <c r="B31" s="933"/>
      <c r="C31" s="933"/>
    </row>
    <row r="32" customFormat="false" ht="29.25" hidden="false" customHeight="true" outlineLevel="0" collapsed="false">
      <c r="A32" s="1360" t="s">
        <v>2100</v>
      </c>
      <c r="B32" s="1360"/>
      <c r="C32" s="1360"/>
    </row>
    <row r="33" customFormat="false" ht="43.5" hidden="false" customHeight="true" outlineLevel="0" collapsed="false">
      <c r="A33" s="2289" t="s">
        <v>2101</v>
      </c>
      <c r="B33" s="2289"/>
      <c r="C33" s="2289"/>
    </row>
    <row r="34" customFormat="false" ht="66" hidden="false" customHeight="true" outlineLevel="0" collapsed="false">
      <c r="A34" s="1360" t="s">
        <v>2102</v>
      </c>
      <c r="B34" s="1360"/>
      <c r="C34" s="1360"/>
    </row>
    <row r="35" customFormat="false" ht="13.5" hidden="false" customHeight="true" outlineLevel="0" collapsed="false">
      <c r="A35" s="2290" t="s">
        <v>2103</v>
      </c>
      <c r="B35" s="1299"/>
      <c r="C35" s="1299"/>
    </row>
    <row r="36" customFormat="false" ht="9.75" hidden="false" customHeight="true" outlineLevel="0" collapsed="false">
      <c r="A36" s="1299"/>
      <c r="B36" s="1299"/>
      <c r="C36" s="1299"/>
    </row>
    <row r="37" customFormat="false" ht="14.25" hidden="false" customHeight="true" outlineLevel="0" collapsed="false">
      <c r="A37" s="2291" t="s">
        <v>441</v>
      </c>
      <c r="B37" s="2292"/>
      <c r="C37" s="2293"/>
    </row>
    <row r="38" customFormat="false" ht="15.75" hidden="false" customHeight="true" outlineLevel="0" collapsed="false">
      <c r="A38" s="2294" t="s">
        <v>2104</v>
      </c>
      <c r="B38" s="2294"/>
      <c r="C38" s="2294"/>
    </row>
    <row r="39" customFormat="false" ht="20.25" hidden="false" customHeight="true" outlineLevel="0" collapsed="false">
      <c r="A39" s="2294"/>
      <c r="B39" s="2294"/>
      <c r="C39" s="2294"/>
    </row>
    <row r="40" customFormat="false" ht="13.5" hidden="false" customHeight="true" outlineLevel="0" collapsed="false">
      <c r="A40" s="2295" t="s">
        <v>2105</v>
      </c>
      <c r="B40" s="2295"/>
      <c r="C40" s="229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6" width="2.56"/>
    <col collapsed="false" customWidth="true" hidden="false" outlineLevel="0" max="2" min="2" style="2296" width="18.7"/>
    <col collapsed="false" customWidth="true" hidden="false" outlineLevel="0" max="3" min="3" style="2296" width="9.28"/>
    <col collapsed="false" customWidth="false" hidden="false" outlineLevel="0" max="12" min="4" style="2296" width="7.99"/>
    <col collapsed="false" customWidth="true" hidden="false" outlineLevel="0" max="13" min="13" style="2296" width="12.14"/>
    <col collapsed="false" customWidth="false" hidden="false" outlineLevel="0" max="257" min="14" style="2296" width="7.99"/>
  </cols>
  <sheetData>
    <row r="4" customFormat="false" ht="12" hidden="false" customHeight="true" outlineLevel="0" collapsed="false">
      <c r="B4" s="2296" t="s">
        <v>2106</v>
      </c>
      <c r="C4" s="2297" t="s">
        <v>75</v>
      </c>
    </row>
    <row r="5" customFormat="false" ht="12" hidden="false" customHeight="true" outlineLevel="0" collapsed="false">
      <c r="C5" s="2297"/>
    </row>
    <row r="6" customFormat="false" ht="12" hidden="false" customHeight="true" outlineLevel="0" collapsed="false">
      <c r="B6" s="2296" t="s">
        <v>2107</v>
      </c>
      <c r="C6" s="2297" t="s">
        <v>72</v>
      </c>
    </row>
    <row r="7" customFormat="false" ht="12" hidden="false" customHeight="true" outlineLevel="0" collapsed="false">
      <c r="C7" s="2297"/>
    </row>
    <row r="8" customFormat="false" ht="12" hidden="false" customHeight="true" outlineLevel="0" collapsed="false">
      <c r="B8" s="2296" t="s">
        <v>2108</v>
      </c>
      <c r="C8" s="2297" t="s">
        <v>2109</v>
      </c>
    </row>
    <row r="9" customFormat="false" ht="12" hidden="false" customHeight="true" outlineLevel="0" collapsed="false">
      <c r="C9" s="2297"/>
    </row>
    <row r="10" customFormat="false" ht="12" hidden="false" customHeight="true" outlineLevel="0" collapsed="false">
      <c r="B10" s="2296" t="s">
        <v>2110</v>
      </c>
      <c r="C10" s="2297" t="s">
        <v>2111</v>
      </c>
    </row>
    <row r="11" customFormat="false" ht="12" hidden="false" customHeight="true" outlineLevel="0" collapsed="false">
      <c r="C11" s="2297"/>
    </row>
    <row r="12" customFormat="false" ht="12" hidden="false" customHeight="true" outlineLevel="0" collapsed="false">
      <c r="B12" s="2296" t="s">
        <v>2112</v>
      </c>
      <c r="C12" s="2297" t="s">
        <v>2113</v>
      </c>
    </row>
    <row r="13" customFormat="false" ht="12" hidden="false" customHeight="true" outlineLevel="0" collapsed="false">
      <c r="C13" s="2297"/>
    </row>
    <row r="14" customFormat="false" ht="12" hidden="false" customHeight="true" outlineLevel="0" collapsed="false">
      <c r="B14" s="2296" t="s">
        <v>2114</v>
      </c>
      <c r="C14" s="2297"/>
    </row>
    <row r="15" customFormat="false" ht="12" hidden="false" customHeight="true" outlineLevel="0" collapsed="false">
      <c r="C15" s="2297"/>
    </row>
    <row r="16" customFormat="false" ht="12" hidden="false" customHeight="true" outlineLevel="0" collapsed="false">
      <c r="B16" s="2296" t="s">
        <v>2115</v>
      </c>
      <c r="C16" s="2297"/>
    </row>
    <row r="17" customFormat="false" ht="12" hidden="false" customHeight="true" outlineLevel="0" collapsed="false">
      <c r="C17" s="2297"/>
    </row>
    <row r="18" customFormat="false" ht="12" hidden="false" customHeight="true" outlineLevel="0" collapsed="false">
      <c r="B18" s="2296" t="s">
        <v>2116</v>
      </c>
      <c r="C18" s="2297" t="s">
        <v>2117</v>
      </c>
    </row>
    <row r="19" customFormat="false" ht="12" hidden="false" customHeight="true" outlineLevel="0" collapsed="false">
      <c r="C19" s="2297"/>
    </row>
    <row r="20" customFormat="false" ht="12" hidden="false" customHeight="true" outlineLevel="0" collapsed="false">
      <c r="C20" s="2297"/>
    </row>
    <row r="21" customFormat="false" ht="12" hidden="false" customHeight="true" outlineLevel="0" collapsed="false">
      <c r="C21" s="2297"/>
    </row>
    <row r="22" customFormat="false" ht="12" hidden="false" customHeight="true" outlineLevel="0" collapsed="false">
      <c r="C22" s="2297"/>
    </row>
    <row r="23" customFormat="false" ht="12" hidden="false" customHeight="true" outlineLevel="0" collapsed="false">
      <c r="C23" s="2297"/>
    </row>
    <row r="24" customFormat="false" ht="12" hidden="false" customHeight="true" outlineLevel="0" collapsed="false">
      <c r="B24" s="2296" t="s">
        <v>2118</v>
      </c>
      <c r="C24" s="2297" t="s">
        <v>74</v>
      </c>
    </row>
    <row r="25" customFormat="false" ht="12" hidden="false" customHeight="true" outlineLevel="0" collapsed="false">
      <c r="C25" s="2297"/>
    </row>
    <row r="26" customFormat="false" ht="12" hidden="false" customHeight="true" outlineLevel="0" collapsed="false">
      <c r="B26" s="2296" t="s">
        <v>2119</v>
      </c>
      <c r="C26" s="2297"/>
    </row>
    <row r="28" customFormat="false" ht="12" hidden="false" customHeight="true" outlineLevel="0" collapsed="false">
      <c r="B28" s="2298" t="s">
        <v>2120</v>
      </c>
      <c r="C28" s="2296" t="n">
        <v>3</v>
      </c>
    </row>
    <row r="30" customFormat="false" ht="12" hidden="false" customHeight="true" outlineLevel="0" collapsed="false">
      <c r="B30" s="2299" t="s">
        <v>2121</v>
      </c>
      <c r="C30" s="2296" t="s">
        <v>2122</v>
      </c>
    </row>
    <row r="33" customFormat="false" ht="12" hidden="false" customHeight="true" outlineLevel="0" collapsed="false">
      <c r="B33" s="2299" t="s">
        <v>2123</v>
      </c>
    </row>
    <row r="35" customFormat="false" ht="12" hidden="false" customHeight="true" outlineLevel="0" collapsed="false">
      <c r="B35" s="2299" t="s">
        <v>2124</v>
      </c>
      <c r="C35" s="2296" t="s">
        <v>2125</v>
      </c>
    </row>
    <row r="37" customFormat="false" ht="12" hidden="false" customHeight="true" outlineLevel="0" collapsed="false">
      <c r="B37" s="2299" t="s">
        <v>2126</v>
      </c>
      <c r="C37" s="2296" t="s">
        <v>2125</v>
      </c>
    </row>
    <row r="39" customFormat="false" ht="12" hidden="false" customHeight="true" outlineLevel="0" collapsed="false">
      <c r="B39" s="2299" t="s">
        <v>2127</v>
      </c>
      <c r="C39" s="2296" t="s">
        <v>2125</v>
      </c>
    </row>
    <row r="41" customFormat="false" ht="12" hidden="false" customHeight="true" outlineLevel="0" collapsed="false">
      <c r="B41" s="2299" t="s">
        <v>2128</v>
      </c>
      <c r="C41" s="2296" t="s">
        <v>2125</v>
      </c>
    </row>
    <row r="43" customFormat="false" ht="12" hidden="false" customHeight="true" outlineLevel="0" collapsed="false">
      <c r="B43" s="2299" t="s">
        <v>2129</v>
      </c>
      <c r="C43" s="2296" t="s">
        <v>2125</v>
      </c>
    </row>
    <row r="45" customFormat="false" ht="12" hidden="false" customHeight="true" outlineLevel="0" collapsed="false">
      <c r="B45" s="2299" t="s">
        <v>2130</v>
      </c>
      <c r="C45" s="2296" t="s">
        <v>2125</v>
      </c>
    </row>
    <row r="47" customFormat="false" ht="12" hidden="false" customHeight="true" outlineLevel="0" collapsed="false">
      <c r="B47" s="2299" t="s">
        <v>2131</v>
      </c>
      <c r="C47" s="2296" t="s">
        <v>2132</v>
      </c>
    </row>
    <row r="48" customFormat="false" ht="12" hidden="false" customHeight="true" outlineLevel="0" collapsed="false">
      <c r="B48" s="2299"/>
    </row>
    <row r="49" customFormat="false" ht="12" hidden="false" customHeight="true" outlineLevel="0" collapsed="false">
      <c r="B49" s="2299" t="s">
        <v>2133</v>
      </c>
      <c r="C49" s="2296" t="s">
        <v>212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657</v>
      </c>
      <c r="G8" s="202" t="s">
        <v>91</v>
      </c>
      <c r="H8" s="203"/>
      <c r="I8" s="202" t="n">
        <v>-18</v>
      </c>
      <c r="J8" s="204" t="n">
        <v>4675</v>
      </c>
      <c r="K8" s="202" t="n">
        <v>43.2</v>
      </c>
      <c r="L8" s="147" t="s">
        <v>165</v>
      </c>
      <c r="M8" s="204" t="n">
        <v>201960</v>
      </c>
      <c r="N8" s="202" t="n">
        <v>20</v>
      </c>
      <c r="O8" s="204" t="n">
        <v>4039.2</v>
      </c>
      <c r="P8" s="202" t="s">
        <v>91</v>
      </c>
      <c r="Q8" s="204" t="n">
        <v>4039.2</v>
      </c>
      <c r="R8" s="202" t="n">
        <v>1</v>
      </c>
      <c r="S8" s="205" t="n">
        <v>14810.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11.755457</v>
      </c>
      <c r="G11" s="202" t="s">
        <v>91</v>
      </c>
      <c r="H11" s="202" t="s">
        <v>91</v>
      </c>
      <c r="I11" s="202" t="n">
        <v>-20</v>
      </c>
      <c r="J11" s="204" t="n">
        <v>2531.755457</v>
      </c>
      <c r="K11" s="202" t="n">
        <v>42.5</v>
      </c>
      <c r="L11" s="147" t="s">
        <v>165</v>
      </c>
      <c r="M11" s="204" t="n">
        <v>107599.6069225</v>
      </c>
      <c r="N11" s="202" t="n">
        <v>20.15454545</v>
      </c>
      <c r="O11" s="204" t="n">
        <v>2168.62116812166</v>
      </c>
      <c r="P11" s="202" t="s">
        <v>115</v>
      </c>
      <c r="Q11" s="204" t="n">
        <v>2168.62116812166</v>
      </c>
      <c r="R11" s="202" t="n">
        <v>1</v>
      </c>
      <c r="S11" s="205" t="n">
        <v>7951.61094977943</v>
      </c>
    </row>
    <row r="12" customFormat="false" ht="12.75" hidden="false" customHeight="true" outlineLevel="0" collapsed="false">
      <c r="A12" s="67"/>
      <c r="B12" s="207" t="s">
        <v>251</v>
      </c>
      <c r="C12" s="200" t="s">
        <v>186</v>
      </c>
      <c r="D12" s="201" t="s">
        <v>249</v>
      </c>
      <c r="E12" s="210"/>
      <c r="F12" s="202" t="n">
        <v>960.8403464</v>
      </c>
      <c r="G12" s="202" t="s">
        <v>91</v>
      </c>
      <c r="H12" s="202" t="n">
        <v>1160.884007</v>
      </c>
      <c r="I12" s="202" t="s">
        <v>91</v>
      </c>
      <c r="J12" s="204" t="n">
        <v>-200.0436606</v>
      </c>
      <c r="K12" s="202" t="n">
        <v>43</v>
      </c>
      <c r="L12" s="147" t="s">
        <v>165</v>
      </c>
      <c r="M12" s="204" t="n">
        <v>-8601.8774058</v>
      </c>
      <c r="N12" s="202" t="n">
        <v>19.96363636</v>
      </c>
      <c r="O12" s="204" t="n">
        <v>-171.724752542691</v>
      </c>
      <c r="P12" s="202" t="s">
        <v>115</v>
      </c>
      <c r="Q12" s="204" t="n">
        <v>-171.724752542691</v>
      </c>
      <c r="R12" s="202" t="n">
        <v>1</v>
      </c>
      <c r="S12" s="205" t="n">
        <v>-629.657425989869</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3444.621512</v>
      </c>
      <c r="G15" s="202" t="n">
        <v>26</v>
      </c>
      <c r="H15" s="202" t="n">
        <v>17.64369981</v>
      </c>
      <c r="I15" s="202" t="n">
        <v>-885</v>
      </c>
      <c r="J15" s="204" t="n">
        <v>4285.97781219</v>
      </c>
      <c r="K15" s="202" t="n">
        <v>42.63603113</v>
      </c>
      <c r="L15" s="147" t="s">
        <v>165</v>
      </c>
      <c r="M15" s="204" t="n">
        <v>182737.083423022</v>
      </c>
      <c r="N15" s="202" t="n">
        <v>20.09508666</v>
      </c>
      <c r="O15" s="204" t="n">
        <v>3672.11752738128</v>
      </c>
      <c r="P15" s="212" t="s">
        <v>91</v>
      </c>
      <c r="Q15" s="204" t="n">
        <v>3672.11752738128</v>
      </c>
      <c r="R15" s="202" t="n">
        <v>1</v>
      </c>
      <c r="S15" s="205" t="n">
        <v>13464.4309337314</v>
      </c>
    </row>
    <row r="16" customFormat="false" ht="12.75" hidden="false" customHeight="true" outlineLevel="0" collapsed="false">
      <c r="A16" s="67"/>
      <c r="B16" s="211"/>
      <c r="C16" s="200" t="s">
        <v>259</v>
      </c>
      <c r="D16" s="201" t="s">
        <v>249</v>
      </c>
      <c r="E16" s="203"/>
      <c r="F16" s="202" t="n">
        <v>3</v>
      </c>
      <c r="G16" s="202" t="n">
        <v>377</v>
      </c>
      <c r="H16" s="202" t="s">
        <v>91</v>
      </c>
      <c r="I16" s="202" t="n">
        <v>-22</v>
      </c>
      <c r="J16" s="204" t="n">
        <v>-352</v>
      </c>
      <c r="K16" s="202" t="n">
        <v>41.2</v>
      </c>
      <c r="L16" s="147" t="s">
        <v>165</v>
      </c>
      <c r="M16" s="204" t="n">
        <v>-14502.4</v>
      </c>
      <c r="N16" s="202" t="n">
        <v>21</v>
      </c>
      <c r="O16" s="204" t="n">
        <v>-304.5504</v>
      </c>
      <c r="P16" s="202" t="s">
        <v>115</v>
      </c>
      <c r="Q16" s="204" t="n">
        <v>-304.5504</v>
      </c>
      <c r="R16" s="202" t="n">
        <v>1</v>
      </c>
      <c r="S16" s="205" t="n">
        <v>-1116.6848</v>
      </c>
    </row>
    <row r="17" customFormat="false" ht="12.75" hidden="false" customHeight="true" outlineLevel="0" collapsed="false">
      <c r="A17" s="67"/>
      <c r="B17" s="211"/>
      <c r="C17" s="200" t="s">
        <v>260</v>
      </c>
      <c r="D17" s="201" t="s">
        <v>249</v>
      </c>
      <c r="E17" s="203"/>
      <c r="F17" s="202" t="n">
        <v>37.823</v>
      </c>
      <c r="G17" s="202" t="n">
        <v>47</v>
      </c>
      <c r="H17" s="203"/>
      <c r="I17" s="202" t="s">
        <v>91</v>
      </c>
      <c r="J17" s="204" t="n">
        <v>-9.177</v>
      </c>
      <c r="K17" s="202" t="n">
        <v>46</v>
      </c>
      <c r="L17" s="147" t="s">
        <v>165</v>
      </c>
      <c r="M17" s="204" t="n">
        <v>-422.142</v>
      </c>
      <c r="N17" s="202" t="n">
        <v>17.86363636</v>
      </c>
      <c r="O17" s="204" t="n">
        <v>-7.54099118028312</v>
      </c>
      <c r="P17" s="204" t="s">
        <v>130</v>
      </c>
      <c r="Q17" s="204" t="n">
        <v>-7.54099118028312</v>
      </c>
      <c r="R17" s="202" t="n">
        <v>1</v>
      </c>
      <c r="S17" s="205" t="n">
        <v>-27.6503009943714</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43.681</v>
      </c>
      <c r="G20" s="202" t="n">
        <v>0.003</v>
      </c>
      <c r="H20" s="203"/>
      <c r="I20" s="202" t="s">
        <v>91</v>
      </c>
      <c r="J20" s="204" t="n">
        <v>143.678</v>
      </c>
      <c r="K20" s="202" t="n">
        <v>40.19</v>
      </c>
      <c r="L20" s="147" t="s">
        <v>165</v>
      </c>
      <c r="M20" s="204" t="n">
        <v>5774.41882</v>
      </c>
      <c r="N20" s="202" t="n">
        <v>22.00909091</v>
      </c>
      <c r="O20" s="204" t="n">
        <v>127.089708761795</v>
      </c>
      <c r="P20" s="204" t="n">
        <v>251.9264805</v>
      </c>
      <c r="Q20" s="204" t="n">
        <v>-124.836771738205</v>
      </c>
      <c r="R20" s="202" t="n">
        <v>1</v>
      </c>
      <c r="S20" s="205" t="n">
        <v>-457.734829706752</v>
      </c>
    </row>
    <row r="21" customFormat="false" ht="12.75" hidden="false" customHeight="true" outlineLevel="0" collapsed="false">
      <c r="A21" s="67"/>
      <c r="B21" s="211"/>
      <c r="C21" s="200" t="s">
        <v>264</v>
      </c>
      <c r="D21" s="201" t="s">
        <v>249</v>
      </c>
      <c r="E21" s="203"/>
      <c r="F21" s="202" t="n">
        <v>64.979</v>
      </c>
      <c r="G21" s="202" t="n">
        <v>3.252</v>
      </c>
      <c r="H21" s="202" t="s">
        <v>91</v>
      </c>
      <c r="I21" s="202" t="s">
        <v>91</v>
      </c>
      <c r="J21" s="204" t="n">
        <v>61.727</v>
      </c>
      <c r="K21" s="202" t="n">
        <v>40.19</v>
      </c>
      <c r="L21" s="147" t="s">
        <v>165</v>
      </c>
      <c r="M21" s="204" t="n">
        <v>2480.80813</v>
      </c>
      <c r="N21" s="202" t="n">
        <v>19.99090909</v>
      </c>
      <c r="O21" s="204" t="n">
        <v>49.5936097965629</v>
      </c>
      <c r="P21" s="204" t="n">
        <v>49.27303938</v>
      </c>
      <c r="Q21" s="204" t="n">
        <v>0.320570416562894</v>
      </c>
      <c r="R21" s="202" t="n">
        <v>1</v>
      </c>
      <c r="S21" s="205" t="n">
        <v>1.17542486073061</v>
      </c>
    </row>
    <row r="22" customFormat="false" ht="12.75" hidden="false" customHeight="true" outlineLevel="0" collapsed="false">
      <c r="A22" s="67"/>
      <c r="B22" s="211"/>
      <c r="C22" s="200" t="s">
        <v>265</v>
      </c>
      <c r="D22" s="201" t="s">
        <v>249</v>
      </c>
      <c r="E22" s="203"/>
      <c r="F22" s="202" t="n">
        <v>37</v>
      </c>
      <c r="G22" s="202" t="n">
        <v>1</v>
      </c>
      <c r="H22" s="203"/>
      <c r="I22" s="202" t="s">
        <v>91</v>
      </c>
      <c r="J22" s="204" t="n">
        <v>36</v>
      </c>
      <c r="K22" s="202" t="n">
        <v>31.78</v>
      </c>
      <c r="L22" s="147" t="s">
        <v>165</v>
      </c>
      <c r="M22" s="204" t="n">
        <v>1144.08</v>
      </c>
      <c r="N22" s="202" t="n">
        <v>24.92727273</v>
      </c>
      <c r="O22" s="204" t="n">
        <v>28.5187941849384</v>
      </c>
      <c r="P22" s="202" t="s">
        <v>115</v>
      </c>
      <c r="Q22" s="204" t="n">
        <v>28.5187941849384</v>
      </c>
      <c r="R22" s="202" t="n">
        <v>1</v>
      </c>
      <c r="S22" s="205" t="n">
        <v>104.568912011441</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100.34</v>
      </c>
      <c r="G24" s="202" t="n">
        <v>0.745</v>
      </c>
      <c r="H24" s="203"/>
      <c r="I24" s="202" t="n">
        <v>9</v>
      </c>
      <c r="J24" s="204" t="n">
        <v>90.595</v>
      </c>
      <c r="K24" s="202" t="n">
        <v>40.19</v>
      </c>
      <c r="L24" s="147" t="s">
        <v>165</v>
      </c>
      <c r="M24" s="204" t="n">
        <v>3641.01305</v>
      </c>
      <c r="N24" s="202" t="n">
        <v>19.99090909</v>
      </c>
      <c r="O24" s="204" t="n">
        <v>72.7871608780536</v>
      </c>
      <c r="P24" s="202" t="n">
        <v>107.88</v>
      </c>
      <c r="Q24" s="204" t="n">
        <v>-35.0928391219464</v>
      </c>
      <c r="R24" s="202" t="n">
        <v>1</v>
      </c>
      <c r="S24" s="205" t="n">
        <v>-128.673743447137</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81810.590939722</v>
      </c>
      <c r="N26" s="203"/>
      <c r="O26" s="79" t="n">
        <v>9674.11182540131</v>
      </c>
      <c r="P26" s="212" t="n">
        <v>409.07951988</v>
      </c>
      <c r="Q26" s="79" t="n">
        <v>9265.03230552132</v>
      </c>
      <c r="R26" s="225"/>
      <c r="S26" s="205" t="n">
        <v>33971.7851202448</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235.5587189</v>
      </c>
      <c r="G29" s="202" t="n">
        <v>7.86460033</v>
      </c>
      <c r="H29" s="202" t="s">
        <v>91</v>
      </c>
      <c r="I29" s="202" t="n">
        <v>-49.82206406</v>
      </c>
      <c r="J29" s="204" t="n">
        <v>277.51618263</v>
      </c>
      <c r="K29" s="202" t="n">
        <v>25.46</v>
      </c>
      <c r="L29" s="147" t="s">
        <v>165</v>
      </c>
      <c r="M29" s="204" t="n">
        <v>7065.5620097598</v>
      </c>
      <c r="N29" s="202" t="n">
        <v>25.28181818</v>
      </c>
      <c r="O29" s="204" t="n">
        <v>178.630254070263</v>
      </c>
      <c r="P29" s="202" t="s">
        <v>115</v>
      </c>
      <c r="Q29" s="204" t="n">
        <v>178.630254070263</v>
      </c>
      <c r="R29" s="202" t="n">
        <v>1</v>
      </c>
      <c r="S29" s="205" t="n">
        <v>654.97759825763</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8</v>
      </c>
      <c r="G31" s="202" t="s">
        <v>91</v>
      </c>
      <c r="H31" s="203"/>
      <c r="I31" s="202" t="s">
        <v>130</v>
      </c>
      <c r="J31" s="204" t="n">
        <v>8</v>
      </c>
      <c r="K31" s="202" t="n">
        <v>23.56</v>
      </c>
      <c r="L31" s="147" t="s">
        <v>165</v>
      </c>
      <c r="M31" s="204" t="n">
        <v>188.48</v>
      </c>
      <c r="N31" s="202" t="n">
        <v>26.20909091</v>
      </c>
      <c r="O31" s="204" t="n">
        <v>4.9398894547168</v>
      </c>
      <c r="P31" s="202" t="s">
        <v>115</v>
      </c>
      <c r="Q31" s="204" t="n">
        <v>4.9398894547168</v>
      </c>
      <c r="R31" s="202" t="n">
        <v>1</v>
      </c>
      <c r="S31" s="205" t="n">
        <v>18.1129280006283</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7254.0420097598</v>
      </c>
      <c r="N37" s="203"/>
      <c r="O37" s="204" t="n">
        <v>183.570143524979</v>
      </c>
      <c r="P37" s="204" t="s">
        <v>120</v>
      </c>
      <c r="Q37" s="204" t="n">
        <v>183.570143524979</v>
      </c>
      <c r="R37" s="203"/>
      <c r="S37" s="128" t="n">
        <v>673.090526258258</v>
      </c>
    </row>
    <row r="38" customFormat="false" ht="12.75" hidden="false" customHeight="true" outlineLevel="0" collapsed="false">
      <c r="A38" s="222" t="s">
        <v>283</v>
      </c>
      <c r="B38" s="227"/>
      <c r="C38" s="228" t="s">
        <v>284</v>
      </c>
      <c r="D38" s="201" t="s">
        <v>285</v>
      </c>
      <c r="E38" s="202" t="s">
        <v>91</v>
      </c>
      <c r="F38" s="202" t="n">
        <v>92122.92</v>
      </c>
      <c r="G38" s="202" t="s">
        <v>91</v>
      </c>
      <c r="H38" s="203"/>
      <c r="I38" s="202" t="s">
        <v>91</v>
      </c>
      <c r="J38" s="204" t="n">
        <v>92122.92</v>
      </c>
      <c r="K38" s="202" t="n">
        <v>1</v>
      </c>
      <c r="L38" s="147" t="s">
        <v>165</v>
      </c>
      <c r="M38" s="204" t="n">
        <v>92122.92</v>
      </c>
      <c r="N38" s="202" t="n">
        <v>15.3</v>
      </c>
      <c r="O38" s="204" t="n">
        <v>1409.480676</v>
      </c>
      <c r="P38" s="204" t="s">
        <v>91</v>
      </c>
      <c r="Q38" s="204" t="n">
        <v>1409.480676</v>
      </c>
      <c r="R38" s="202" t="n">
        <v>1</v>
      </c>
      <c r="S38" s="205" t="n">
        <v>5168.095812</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92122.92</v>
      </c>
      <c r="N40" s="231"/>
      <c r="O40" s="79" t="n">
        <v>1409.480676</v>
      </c>
      <c r="P40" s="79" t="s">
        <v>120</v>
      </c>
      <c r="Q40" s="79" t="n">
        <v>1409.480676</v>
      </c>
      <c r="R40" s="231"/>
      <c r="S40" s="205" t="n">
        <v>5168.095812</v>
      </c>
    </row>
    <row r="41" customFormat="false" ht="13.5" hidden="false" customHeight="true" outlineLevel="0" collapsed="false">
      <c r="A41" s="235" t="s">
        <v>288</v>
      </c>
      <c r="B41" s="236"/>
      <c r="C41" s="236"/>
      <c r="D41" s="237"/>
      <c r="E41" s="237"/>
      <c r="F41" s="237"/>
      <c r="G41" s="237"/>
      <c r="H41" s="237"/>
      <c r="I41" s="237"/>
      <c r="J41" s="238"/>
      <c r="K41" s="239"/>
      <c r="L41" s="240"/>
      <c r="M41" s="109" t="n">
        <v>581187.552949482</v>
      </c>
      <c r="N41" s="241"/>
      <c r="O41" s="109" t="n">
        <v>11267.1626449263</v>
      </c>
      <c r="P41" s="109" t="n">
        <v>409.07951988</v>
      </c>
      <c r="Q41" s="109" t="n">
        <v>10858.0831250463</v>
      </c>
      <c r="R41" s="241"/>
      <c r="S41" s="242" t="n">
        <v>39812.9714585031</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81.810590939722</v>
      </c>
      <c r="C9" s="220" t="n">
        <v>461.313691</v>
      </c>
      <c r="D9" s="85" t="n">
        <v>33971.7851202448</v>
      </c>
      <c r="E9" s="85" t="n">
        <v>456.409368308735</v>
      </c>
      <c r="F9" s="85" t="n">
        <v>33581.3639421503</v>
      </c>
      <c r="G9" s="85" t="n">
        <v>1.07454470302367</v>
      </c>
      <c r="H9" s="85" t="n">
        <v>1.16261262873986</v>
      </c>
    </row>
    <row r="10" customFormat="false" ht="13.5" hidden="false" customHeight="true" outlineLevel="0" collapsed="false">
      <c r="A10" s="276" t="s">
        <v>312</v>
      </c>
      <c r="B10" s="85" t="n">
        <v>7.2540420097598</v>
      </c>
      <c r="C10" s="220" t="n">
        <v>7.254042009</v>
      </c>
      <c r="D10" s="85" t="n">
        <v>673.090526258258</v>
      </c>
      <c r="E10" s="85" t="n">
        <v>7.342739999897</v>
      </c>
      <c r="F10" s="85" t="n">
        <v>681.312829990452</v>
      </c>
      <c r="G10" s="85" t="n">
        <v>-1.20796856348235</v>
      </c>
      <c r="H10" s="85" t="n">
        <v>-1.20683236396843</v>
      </c>
    </row>
    <row r="11" customFormat="false" ht="12" hidden="false" customHeight="true" outlineLevel="0" collapsed="false">
      <c r="A11" s="102" t="s">
        <v>168</v>
      </c>
      <c r="B11" s="85" t="n">
        <v>92.12292</v>
      </c>
      <c r="C11" s="220" t="n">
        <v>92.12292</v>
      </c>
      <c r="D11" s="85" t="n">
        <v>5168.095812</v>
      </c>
      <c r="E11" s="85" t="n">
        <v>92.1229200034</v>
      </c>
      <c r="F11" s="85" t="n">
        <v>5168.09581219074</v>
      </c>
      <c r="G11" s="85" t="n">
        <v>-3.69072521138654E-009</v>
      </c>
      <c r="H11" s="85" t="n">
        <v>-3.69074132478917E-009</v>
      </c>
    </row>
    <row r="12" customFormat="false" ht="13.5" hidden="false" customHeight="true" outlineLevel="0" collapsed="false">
      <c r="A12" s="276" t="s">
        <v>313</v>
      </c>
      <c r="B12" s="277" t="n">
        <v>16.223892121</v>
      </c>
      <c r="C12" s="277" t="n">
        <v>16.22389212</v>
      </c>
      <c r="D12" s="278" t="n">
        <v>1594.14258720093</v>
      </c>
      <c r="E12" s="85" t="n">
        <v>16.223892121</v>
      </c>
      <c r="F12" s="85" t="n">
        <v>1594.14258747623</v>
      </c>
      <c r="G12" s="85" t="n">
        <v>-6.16377147971576E-009</v>
      </c>
      <c r="H12" s="85" t="n">
        <v>-1.72694828578681E-008</v>
      </c>
    </row>
    <row r="13" customFormat="false" ht="14.25" hidden="false" customHeight="true" outlineLevel="0" collapsed="false">
      <c r="A13" s="279" t="s">
        <v>314</v>
      </c>
      <c r="B13" s="280" t="n">
        <v>597.411445070482</v>
      </c>
      <c r="C13" s="280" t="n">
        <v>576.914545129</v>
      </c>
      <c r="D13" s="280" t="n">
        <v>41407.114045704</v>
      </c>
      <c r="E13" s="280" t="n">
        <v>572.098920433032</v>
      </c>
      <c r="F13" s="280" t="n">
        <v>41024.9151718077</v>
      </c>
      <c r="G13" s="280" t="n">
        <v>0.841746859498241</v>
      </c>
      <c r="H13" s="280" t="n">
        <v>0.9316262380938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7:59:29Z</dcterms:created>
  <dc:creator>Anouk Bass</dc:creator>
  <dc:description/>
  <dc:language>en-US</dc:language>
  <cp:lastModifiedBy>Anouk Bass</cp:lastModifiedBy>
  <dcterms:modified xsi:type="dcterms:W3CDTF">2014-10-14T18:07:28Z</dcterms:modified>
  <cp:revision>0</cp:revision>
  <dc:subject/>
  <dc:title/>
</cp:coreProperties>
</file>